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73185"/>
        <c:axId val="88407679"/>
      </c:scatterChart>
      <c:valAx>
        <c:axId val="45273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7679"/>
        <c:crossBetween val="midCat"/>
      </c:valAx>
      <c:valAx>
        <c:axId val="884076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18140"/>
        <c:axId val="91830587"/>
      </c:scatterChart>
      <c:valAx>
        <c:axId val="3701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587"/>
        <c:crossesAt val="0"/>
        <c:crossBetween val="midCat"/>
      </c:valAx>
      <c:valAx>
        <c:axId val="918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