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28945"/>
        <c:axId val="20339504"/>
      </c:barChart>
      <c:catAx>
        <c:axId val="99328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39504"/>
        <c:auto val="1"/>
        <c:lblAlgn val="ctr"/>
        <c:lblOffset val="100"/>
        <c:noMultiLvlLbl val="0"/>
      </c:catAx>
      <c:valAx>
        <c:axId val="20339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28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50706"/>
        <c:axId val="92253196"/>
      </c:scatterChart>
      <c:valAx>
        <c:axId val="9475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196"/>
        <c:crossesAt val="0"/>
        <c:crossBetween val="midCat"/>
      </c:valAx>
      <c:valAx>
        <c:axId val="922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