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53794"/>
        <c:axId val="81019722"/>
      </c:scatterChart>
      <c:valAx>
        <c:axId val="77753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722"/>
        <c:crossBetween val="midCat"/>
      </c:valAx>
      <c:valAx>
        <c:axId val="81019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3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83478"/>
        <c:axId val="10501111"/>
      </c:scatterChart>
      <c:valAx>
        <c:axId val="2468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111"/>
        <c:crossesAt val="0"/>
        <c:crossBetween val="midCat"/>
      </c:valAx>
      <c:valAx>
        <c:axId val="105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