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616750"/>
        <c:axId val="20238186"/>
      </c:scatterChart>
      <c:valAx>
        <c:axId val="4661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8186"/>
        <c:crossesAt val="0"/>
        <c:crossBetween val="midCat"/>
      </c:valAx>
      <c:valAx>
        <c:axId val="202381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7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748621"/>
        <c:axId val="63752506"/>
      </c:scatterChart>
      <c:valAx>
        <c:axId val="2674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506"/>
        <c:crossesAt val="0"/>
        <c:crossBetween val="midCat"/>
      </c:valAx>
      <c:valAx>
        <c:axId val="637525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8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868350"/>
        <c:axId val="16909749"/>
      </c:scatterChart>
      <c:valAx>
        <c:axId val="758683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749"/>
        <c:crossesAt val="0"/>
        <c:crossBetween val="midCat"/>
        <c:majorUnit val="10"/>
      </c:valAx>
      <c:valAx>
        <c:axId val="169097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550869"/>
        <c:axId val="28788873"/>
      </c:scatterChart>
      <c:valAx>
        <c:axId val="915508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873"/>
        <c:crossesAt val="0"/>
        <c:crossBetween val="midCat"/>
      </c:valAx>
      <c:valAx>
        <c:axId val="287888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63176"/>
        <c:axId val="99883149"/>
      </c:scatterChart>
      <c:valAx>
        <c:axId val="995631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149"/>
        <c:crossesAt val="0"/>
        <c:crossBetween val="midCat"/>
      </c:valAx>
      <c:valAx>
        <c:axId val="998831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