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61385"/>
        <c:axId val="50492518"/>
      </c:barChart>
      <c:catAx>
        <c:axId val="68761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92518"/>
        <c:auto val="1"/>
        <c:lblAlgn val="ctr"/>
        <c:lblOffset val="100"/>
        <c:noMultiLvlLbl val="0"/>
      </c:catAx>
      <c:valAx>
        <c:axId val="50492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61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5594"/>
        <c:axId val="42476292"/>
      </c:scatterChart>
      <c:valAx>
        <c:axId val="68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292"/>
        <c:crossesAt val="0"/>
        <c:crossBetween val="midCat"/>
      </c:valAx>
      <c:valAx>
        <c:axId val="424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