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21049"/>
        <c:axId val="16814687"/>
      </c:scatterChart>
      <c:valAx>
        <c:axId val="72921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687"/>
        <c:crossBetween val="midCat"/>
      </c:valAx>
      <c:valAx>
        <c:axId val="16814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5715"/>
        <c:axId val="40738355"/>
      </c:scatterChart>
      <c:valAx>
        <c:axId val="590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55"/>
        <c:crossesAt val="0"/>
        <c:crossBetween val="midCat"/>
      </c:valAx>
      <c:valAx>
        <c:axId val="407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