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65869"/>
        <c:axId val="26272370"/>
      </c:scatterChart>
      <c:valAx>
        <c:axId val="86165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70"/>
        <c:crossBetween val="midCat"/>
      </c:valAx>
      <c:valAx>
        <c:axId val="26272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21078"/>
        <c:axId val="27533555"/>
      </c:scatterChart>
      <c:valAx>
        <c:axId val="627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55"/>
        <c:crossesAt val="0"/>
        <c:crossBetween val="midCat"/>
      </c:valAx>
      <c:valAx>
        <c:axId val="275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