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3584"/>
        <c:axId val="78575309"/>
      </c:scatterChart>
      <c:valAx>
        <c:axId val="739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09"/>
        <c:crossesAt val="0"/>
        <c:crossBetween val="midCat"/>
      </c:valAx>
      <c:valAx>
        <c:axId val="785753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983842"/>
        <c:axId val="85421606"/>
      </c:scatterChart>
      <c:valAx>
        <c:axId val="8998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06"/>
        <c:crossesAt val="0"/>
        <c:crossBetween val="midCat"/>
      </c:valAx>
      <c:valAx>
        <c:axId val="85421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381578"/>
        <c:axId val="12385085"/>
      </c:scatterChart>
      <c:valAx>
        <c:axId val="983815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085"/>
        <c:crossesAt val="0"/>
        <c:crossBetween val="midCat"/>
        <c:majorUnit val="10"/>
      </c:valAx>
      <c:valAx>
        <c:axId val="123850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885496"/>
        <c:axId val="8634432"/>
      </c:scatterChart>
      <c:valAx>
        <c:axId val="428854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32"/>
        <c:crossesAt val="0"/>
        <c:crossBetween val="midCat"/>
      </c:valAx>
      <c:valAx>
        <c:axId val="86344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746641"/>
        <c:axId val="9296257"/>
      </c:scatterChart>
      <c:valAx>
        <c:axId val="55746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57"/>
        <c:crossesAt val="0"/>
        <c:crossBetween val="midCat"/>
      </c:valAx>
      <c:valAx>
        <c:axId val="92962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