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68332"/>
        <c:axId val="77500536"/>
      </c:scatterChart>
      <c:valAx>
        <c:axId val="1576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536"/>
        <c:crossesAt val="0"/>
        <c:crossBetween val="midCat"/>
      </c:valAx>
      <c:valAx>
        <c:axId val="775005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3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20396"/>
        <c:axId val="74300665"/>
      </c:scatterChart>
      <c:valAx>
        <c:axId val="5042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665"/>
        <c:crossesAt val="0"/>
        <c:crossBetween val="midCat"/>
      </c:valAx>
      <c:valAx>
        <c:axId val="743006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738777"/>
        <c:axId val="95727196"/>
      </c:scatterChart>
      <c:valAx>
        <c:axId val="167387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96"/>
        <c:crossesAt val="0"/>
        <c:crossBetween val="midCat"/>
        <c:majorUnit val="10"/>
      </c:valAx>
      <c:valAx>
        <c:axId val="95727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557222"/>
        <c:axId val="66796841"/>
      </c:scatterChart>
      <c:valAx>
        <c:axId val="43557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841"/>
        <c:crossesAt val="0"/>
        <c:crossBetween val="midCat"/>
      </c:valAx>
      <c:valAx>
        <c:axId val="667968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55554"/>
        <c:axId val="60281441"/>
      </c:scatterChart>
      <c:valAx>
        <c:axId val="493555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441"/>
        <c:crossesAt val="0"/>
        <c:crossBetween val="midCat"/>
      </c:valAx>
      <c:valAx>
        <c:axId val="602814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