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423504"/>
        <c:axId val="99570501"/>
      </c:scatterChart>
      <c:valAx>
        <c:axId val="604235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0501"/>
        <c:crossBetween val="midCat"/>
      </c:valAx>
      <c:valAx>
        <c:axId val="995705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35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319336"/>
        <c:axId val="36074008"/>
      </c:scatterChart>
      <c:valAx>
        <c:axId val="4831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4008"/>
        <c:crossesAt val="0"/>
        <c:crossBetween val="midCat"/>
      </c:valAx>
      <c:valAx>
        <c:axId val="3607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9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