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33379"/>
        <c:axId val="11699541"/>
      </c:barChart>
      <c:catAx>
        <c:axId val="2573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99541"/>
        <c:auto val="1"/>
        <c:lblAlgn val="ctr"/>
        <c:lblOffset val="100"/>
        <c:noMultiLvlLbl val="0"/>
      </c:catAx>
      <c:valAx>
        <c:axId val="11699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3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39602"/>
        <c:axId val="15610837"/>
      </c:scatterChart>
      <c:valAx>
        <c:axId val="305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837"/>
        <c:crossesAt val="0"/>
        <c:crossBetween val="midCat"/>
      </c:valAx>
      <c:valAx>
        <c:axId val="156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