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866079"/>
        <c:axId val="85178253"/>
      </c:scatterChart>
      <c:valAx>
        <c:axId val="39866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253"/>
        <c:crossBetween val="midCat"/>
      </c:valAx>
      <c:valAx>
        <c:axId val="85178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20743"/>
        <c:axId val="25177588"/>
      </c:scatterChart>
      <c:valAx>
        <c:axId val="8042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588"/>
        <c:crossesAt val="0"/>
        <c:crossBetween val="midCat"/>
      </c:valAx>
      <c:valAx>
        <c:axId val="251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