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935161"/>
        <c:axId val="62841683"/>
      </c:scatterChart>
      <c:valAx>
        <c:axId val="9893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683"/>
        <c:crossesAt val="0"/>
        <c:crossBetween val="midCat"/>
      </c:valAx>
      <c:valAx>
        <c:axId val="628416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1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403285"/>
        <c:axId val="87791259"/>
      </c:scatterChart>
      <c:valAx>
        <c:axId val="4840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259"/>
        <c:crossesAt val="0"/>
        <c:crossBetween val="midCat"/>
      </c:valAx>
      <c:valAx>
        <c:axId val="877912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89292"/>
        <c:axId val="85874335"/>
      </c:scatterChart>
      <c:valAx>
        <c:axId val="43892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335"/>
        <c:crossesAt val="0"/>
        <c:crossBetween val="midCat"/>
        <c:majorUnit val="10"/>
      </c:valAx>
      <c:valAx>
        <c:axId val="858743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722494"/>
        <c:axId val="61753062"/>
      </c:scatterChart>
      <c:valAx>
        <c:axId val="567224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062"/>
        <c:crossesAt val="0"/>
        <c:crossBetween val="midCat"/>
      </c:valAx>
      <c:valAx>
        <c:axId val="617530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954948"/>
        <c:axId val="47604011"/>
      </c:scatterChart>
      <c:valAx>
        <c:axId val="549549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011"/>
        <c:crossesAt val="0"/>
        <c:crossBetween val="midCat"/>
      </c:valAx>
      <c:valAx>
        <c:axId val="476040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