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63751"/>
        <c:axId val="84968045"/>
      </c:scatterChart>
      <c:valAx>
        <c:axId val="42763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045"/>
        <c:crossBetween val="midCat"/>
      </c:valAx>
      <c:valAx>
        <c:axId val="84968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3448"/>
        <c:axId val="1650201"/>
      </c:scatterChart>
      <c:valAx>
        <c:axId val="839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1"/>
        <c:crossesAt val="0"/>
        <c:crossBetween val="midCat"/>
      </c:valAx>
      <c:valAx>
        <c:axId val="16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