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52651"/>
        <c:axId val="42071426"/>
      </c:barChart>
      <c:catAx>
        <c:axId val="72652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1426"/>
        <c:auto val="1"/>
        <c:lblAlgn val="ctr"/>
        <c:lblOffset val="100"/>
        <c:noMultiLvlLbl val="0"/>
      </c:catAx>
      <c:valAx>
        <c:axId val="42071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2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38961"/>
        <c:axId val="71901384"/>
      </c:scatterChart>
      <c:valAx>
        <c:axId val="953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84"/>
        <c:crossesAt val="0"/>
        <c:crossBetween val="midCat"/>
      </c:valAx>
      <c:valAx>
        <c:axId val="719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