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442218"/>
        <c:axId val="44729157"/>
      </c:scatterChart>
      <c:valAx>
        <c:axId val="17442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157"/>
        <c:crossBetween val="midCat"/>
      </c:valAx>
      <c:valAx>
        <c:axId val="44729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64180"/>
        <c:axId val="42686059"/>
      </c:scatterChart>
      <c:valAx>
        <c:axId val="2516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059"/>
        <c:crossesAt val="0"/>
        <c:crossBetween val="midCat"/>
      </c:valAx>
      <c:valAx>
        <c:axId val="4268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