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26553"/>
        <c:axId val="40417709"/>
      </c:barChart>
      <c:catAx>
        <c:axId val="44926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17709"/>
        <c:auto val="1"/>
        <c:lblAlgn val="ctr"/>
        <c:lblOffset val="100"/>
        <c:noMultiLvlLbl val="0"/>
      </c:catAx>
      <c:valAx>
        <c:axId val="40417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6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9470"/>
        <c:axId val="13161347"/>
      </c:scatterChart>
      <c:valAx>
        <c:axId val="930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347"/>
        <c:crossesAt val="0"/>
        <c:crossBetween val="midCat"/>
      </c:valAx>
      <c:valAx>
        <c:axId val="131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