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13922"/>
        <c:axId val="20826365"/>
      </c:scatterChart>
      <c:valAx>
        <c:axId val="24513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365"/>
        <c:crossBetween val="midCat"/>
      </c:valAx>
      <c:valAx>
        <c:axId val="20826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93395"/>
        <c:axId val="15665036"/>
      </c:scatterChart>
      <c:valAx>
        <c:axId val="800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036"/>
        <c:crossesAt val="0"/>
        <c:crossBetween val="midCat"/>
      </c:valAx>
      <c:valAx>
        <c:axId val="156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