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009242"/>
        <c:axId val="55466615"/>
      </c:scatterChart>
      <c:valAx>
        <c:axId val="150092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615"/>
        <c:crossBetween val="midCat"/>
      </c:valAx>
      <c:valAx>
        <c:axId val="554666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2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62880"/>
        <c:axId val="62286040"/>
      </c:scatterChart>
      <c:valAx>
        <c:axId val="1186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040"/>
        <c:crossesAt val="0"/>
        <c:crossBetween val="midCat"/>
      </c:valAx>
      <c:valAx>
        <c:axId val="6228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