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36974"/>
        <c:axId val="71750229"/>
      </c:scatterChart>
      <c:valAx>
        <c:axId val="464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229"/>
        <c:crossesAt val="0"/>
        <c:crossBetween val="midCat"/>
      </c:valAx>
      <c:valAx>
        <c:axId val="71750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26956"/>
        <c:axId val="40297817"/>
      </c:scatterChart>
      <c:valAx>
        <c:axId val="7142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817"/>
        <c:crossesAt val="0"/>
        <c:crossBetween val="midCat"/>
      </c:valAx>
      <c:valAx>
        <c:axId val="40297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82493"/>
        <c:axId val="53043356"/>
      </c:scatterChart>
      <c:valAx>
        <c:axId val="473824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56"/>
        <c:crossesAt val="0"/>
        <c:crossBetween val="midCat"/>
        <c:majorUnit val="10"/>
      </c:valAx>
      <c:valAx>
        <c:axId val="53043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196998"/>
        <c:axId val="4052729"/>
      </c:scatterChart>
      <c:valAx>
        <c:axId val="71196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29"/>
        <c:crossesAt val="0"/>
        <c:crossBetween val="midCat"/>
      </c:valAx>
      <c:valAx>
        <c:axId val="40527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39656"/>
        <c:axId val="73202066"/>
      </c:scatterChart>
      <c:valAx>
        <c:axId val="49839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066"/>
        <c:crossesAt val="0"/>
        <c:crossBetween val="midCat"/>
      </c:valAx>
      <c:valAx>
        <c:axId val="732020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