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25434"/>
        <c:axId val="76401102"/>
      </c:scatterChart>
      <c:valAx>
        <c:axId val="46725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102"/>
        <c:crossBetween val="midCat"/>
      </c:valAx>
      <c:valAx>
        <c:axId val="76401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3046"/>
        <c:axId val="14502402"/>
      </c:scatterChart>
      <c:valAx>
        <c:axId val="733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402"/>
        <c:crossesAt val="0"/>
        <c:crossBetween val="midCat"/>
      </c:valAx>
      <c:valAx>
        <c:axId val="145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