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168903"/>
        <c:axId val="78941889"/>
      </c:scatterChart>
      <c:valAx>
        <c:axId val="161689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889"/>
        <c:crossBetween val="midCat"/>
      </c:valAx>
      <c:valAx>
        <c:axId val="789418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9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524044"/>
        <c:axId val="16424887"/>
      </c:scatterChart>
      <c:valAx>
        <c:axId val="8752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887"/>
        <c:crossesAt val="0"/>
        <c:crossBetween val="midCat"/>
      </c:valAx>
      <c:valAx>
        <c:axId val="1642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