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310701"/>
        <c:axId val="86673009"/>
      </c:scatterChart>
      <c:valAx>
        <c:axId val="9031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009"/>
        <c:crossesAt val="0"/>
        <c:crossBetween val="midCat"/>
      </c:valAx>
      <c:valAx>
        <c:axId val="866730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7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892978"/>
        <c:axId val="11977201"/>
      </c:scatterChart>
      <c:valAx>
        <c:axId val="6589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201"/>
        <c:crossesAt val="0"/>
        <c:crossBetween val="midCat"/>
      </c:valAx>
      <c:valAx>
        <c:axId val="119772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48992"/>
        <c:axId val="85869244"/>
      </c:scatterChart>
      <c:valAx>
        <c:axId val="84489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244"/>
        <c:crossesAt val="0"/>
        <c:crossBetween val="midCat"/>
        <c:majorUnit val="10"/>
      </c:valAx>
      <c:valAx>
        <c:axId val="858692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62010"/>
        <c:axId val="60807920"/>
      </c:scatterChart>
      <c:valAx>
        <c:axId val="16620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920"/>
        <c:crossesAt val="0"/>
        <c:crossBetween val="midCat"/>
      </c:valAx>
      <c:valAx>
        <c:axId val="608079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080673"/>
        <c:axId val="20987940"/>
      </c:scatterChart>
      <c:valAx>
        <c:axId val="540806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940"/>
        <c:crossesAt val="0"/>
        <c:crossBetween val="midCat"/>
      </c:valAx>
      <c:valAx>
        <c:axId val="209879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