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056229"/>
        <c:axId val="28699301"/>
      </c:barChart>
      <c:catAx>
        <c:axId val="44056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9301"/>
        <c:auto val="1"/>
        <c:lblAlgn val="ctr"/>
        <c:lblOffset val="100"/>
        <c:noMultiLvlLbl val="0"/>
      </c:catAx>
      <c:valAx>
        <c:axId val="28699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56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3322"/>
        <c:axId val="7312835"/>
      </c:scatterChart>
      <c:valAx>
        <c:axId val="58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35"/>
        <c:crossesAt val="0"/>
        <c:crossBetween val="midCat"/>
      </c:valAx>
      <c:valAx>
        <c:axId val="73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