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931188"/>
        <c:axId val="95082497"/>
      </c:scatterChart>
      <c:valAx>
        <c:axId val="86931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497"/>
        <c:crossBetween val="midCat"/>
      </c:valAx>
      <c:valAx>
        <c:axId val="95082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243322"/>
        <c:axId val="94051677"/>
      </c:scatterChart>
      <c:valAx>
        <c:axId val="6724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677"/>
        <c:crossesAt val="0"/>
        <c:crossBetween val="midCat"/>
      </c:valAx>
      <c:valAx>
        <c:axId val="940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