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231196"/>
        <c:axId val="28100010"/>
      </c:scatterChart>
      <c:valAx>
        <c:axId val="262311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010"/>
        <c:crossBetween val="midCat"/>
      </c:valAx>
      <c:valAx>
        <c:axId val="281000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1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573919"/>
        <c:axId val="63419341"/>
      </c:scatterChart>
      <c:valAx>
        <c:axId val="3657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341"/>
        <c:crossesAt val="0"/>
        <c:crossBetween val="midCat"/>
      </c:valAx>
      <c:valAx>
        <c:axId val="6341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