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67176"/>
        <c:axId val="79624777"/>
      </c:scatterChart>
      <c:valAx>
        <c:axId val="599671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777"/>
        <c:crossBetween val="midCat"/>
      </c:valAx>
      <c:valAx>
        <c:axId val="796247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1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44400"/>
        <c:axId val="70523600"/>
      </c:scatterChart>
      <c:valAx>
        <c:axId val="8794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600"/>
        <c:crossesAt val="0"/>
        <c:crossBetween val="midCat"/>
      </c:valAx>
      <c:valAx>
        <c:axId val="7052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