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SLOP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X</t>
  </si>
  <si>
    <t xml:space="preserve">DATAY</t>
  </si>
  <si>
    <t xml:space="preserve">RES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5" activeCellId="0" sqref="D15"/>
    </sheetView>
  </sheetViews>
  <sheetFormatPr defaultColWidth="9.96875" defaultRowHeight="12.85" zeroHeight="false" outlineLevelRow="0" outlineLevelCol="0"/>
  <cols>
    <col collapsed="false" customWidth="true" hidden="false" outlineLevel="0" max="3" min="3" style="0" width="11.53"/>
  </cols>
  <sheetData>
    <row r="1" customFormat="false" ht="16.0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05" hidden="false" customHeight="false" outlineLevel="0" collapsed="false">
      <c r="A2" s="0" t="n">
        <v>16.66</v>
      </c>
      <c r="B2" s="0" t="n">
        <v>18.11</v>
      </c>
      <c r="C2" s="0" t="n">
        <f aca="false">SLOPE(B2:B12,A2:A12)</f>
        <v>-0.215008257638315</v>
      </c>
    </row>
    <row r="3" customFormat="false" ht="16.05" hidden="false" customHeight="false" outlineLevel="0" collapsed="false">
      <c r="A3" s="0" t="n">
        <v>16.85</v>
      </c>
      <c r="B3" s="0" t="n">
        <v>17.91</v>
      </c>
      <c r="C3" s="0" t="n">
        <f aca="false">SLOPE(B3:B13,A3:A13)</f>
        <v>0.458122839670298</v>
      </c>
    </row>
    <row r="4" customFormat="false" ht="16.05" hidden="false" customHeight="false" outlineLevel="0" collapsed="false">
      <c r="A4" s="0" t="n">
        <v>16.93</v>
      </c>
      <c r="B4" s="0" t="n">
        <v>18.11</v>
      </c>
      <c r="C4" s="0" t="n">
        <f aca="false">SLOPE(B4:B14,A4:A14)</f>
        <v>0.678906459394255</v>
      </c>
    </row>
    <row r="5" customFormat="false" ht="16.05" hidden="false" customHeight="false" outlineLevel="0" collapsed="false">
      <c r="A5" s="0" t="n">
        <v>16.98</v>
      </c>
      <c r="B5" s="0" t="n">
        <v>17.44</v>
      </c>
      <c r="C5" s="0" t="n">
        <f aca="false">SLOPE(B5:B15,A5:A15)</f>
        <v>0.499864901378002</v>
      </c>
    </row>
    <row r="6" customFormat="false" ht="16.05" hidden="false" customHeight="false" outlineLevel="0" collapsed="false">
      <c r="A6" s="0" t="n">
        <v>17.08</v>
      </c>
      <c r="B6" s="0" t="n">
        <v>17.69</v>
      </c>
      <c r="C6" s="0" t="n">
        <f aca="false">SLOPE(B6:B16,A6:A16)</f>
        <v>0.308661194452293</v>
      </c>
    </row>
    <row r="7" customFormat="false" ht="16.05" hidden="false" customHeight="false" outlineLevel="0" collapsed="false">
      <c r="B7" s="0" t="n">
        <v>17.64</v>
      </c>
      <c r="C7" s="0" t="n">
        <f aca="false">SLOPE(B7:B17,A7:A17)</f>
        <v>-0.436842105263174</v>
      </c>
    </row>
    <row r="8" customFormat="false" ht="16.05" hidden="false" customHeight="false" outlineLevel="0" collapsed="false">
      <c r="A8" s="0" t="n">
        <v>17.09</v>
      </c>
      <c r="B8" s="0" t="n">
        <v>17.81</v>
      </c>
      <c r="C8" s="0" t="n">
        <f aca="false">SLOPE(B8:B18,A8:A18)</f>
        <v>-0.551039697542547</v>
      </c>
    </row>
    <row r="9" customFormat="false" ht="16.05" hidden="false" customHeight="false" outlineLevel="0" collapsed="false">
      <c r="A9" s="0" t="n">
        <v>16.76</v>
      </c>
      <c r="C9" s="0" t="n">
        <f aca="false">SLOPE(B9:B19,A9:A19)</f>
        <v>-3.97981545559401</v>
      </c>
    </row>
    <row r="10" customFormat="false" ht="16.05" hidden="false" customHeight="false" outlineLevel="0" collapsed="false">
      <c r="A10" s="0" t="n">
        <v>16.67</v>
      </c>
      <c r="B10" s="0" t="n">
        <v>17.67</v>
      </c>
      <c r="C10" s="0" t="n">
        <f aca="false">SLOPE(B10:B20,A10:A20)</f>
        <v>-3.93268727082243</v>
      </c>
    </row>
    <row r="11" customFormat="false" ht="16.05" hidden="false" customHeight="false" outlineLevel="0" collapsed="false">
      <c r="A11" s="0" t="n">
        <v>16.72</v>
      </c>
      <c r="B11" s="0" t="n">
        <v>17.59</v>
      </c>
      <c r="C11" s="0" t="n">
        <f aca="false">SLOPE(B11:B21,A11:A21)</f>
        <v>-1.79709982014389</v>
      </c>
    </row>
    <row r="12" customFormat="false" ht="16.05" hidden="false" customHeight="false" outlineLevel="0" collapsed="false">
      <c r="A12" s="0" t="n">
        <v>16.86</v>
      </c>
      <c r="B12" s="0" t="n">
        <v>17.32</v>
      </c>
      <c r="C12" s="0" t="n">
        <f aca="false">SLOPE(B12:B22,A12:A22)</f>
        <v>-0.792442293373053</v>
      </c>
    </row>
    <row r="13" customFormat="false" ht="16.05" hidden="false" customHeight="false" outlineLevel="0" collapsed="false">
      <c r="A13" s="0" t="n">
        <v>16.85</v>
      </c>
      <c r="B13" s="0" t="n">
        <v>16.87</v>
      </c>
      <c r="C13" s="0" t="n">
        <f aca="false">SLOPE(B13:B23,A13:A23)</f>
        <v>-0.439400552888119</v>
      </c>
    </row>
    <row r="14" customFormat="false" ht="16.05" hidden="false" customHeight="false" outlineLevel="0" collapsed="false">
      <c r="A14" s="0" t="n">
        <v>16.87</v>
      </c>
      <c r="B14" s="0" t="n">
        <v>16.69</v>
      </c>
      <c r="C14" s="0" t="n">
        <f aca="false">SLOPE(B14:B24,A14:A24)</f>
        <v>0.124341838801131</v>
      </c>
    </row>
    <row r="15" customFormat="false" ht="16.05" hidden="false" customHeight="false" outlineLevel="0" collapsed="false">
      <c r="A15" s="0" t="n">
        <v>16.9</v>
      </c>
      <c r="B15" s="0" t="n">
        <v>16.87</v>
      </c>
      <c r="C15" s="0" t="n">
        <f aca="false">SLOPE(B15:B25,A15:A25)</f>
        <v>0.396530359355638</v>
      </c>
    </row>
    <row r="16" customFormat="false" ht="16.05" hidden="false" customHeight="false" outlineLevel="0" collapsed="false">
      <c r="A16" s="0" t="n">
        <v>16.92</v>
      </c>
      <c r="B16" s="0" t="n">
        <v>16.68</v>
      </c>
      <c r="C16" s="0" t="n">
        <f aca="false">SLOPE(B16:B26,A16:A26)</f>
        <v>0.584839542604204</v>
      </c>
    </row>
    <row r="17" customFormat="false" ht="16.05" hidden="false" customHeight="false" outlineLevel="0" collapsed="false">
      <c r="A17" s="0" t="n">
        <v>16.86</v>
      </c>
      <c r="B17" s="0" t="n">
        <v>17.06</v>
      </c>
      <c r="C17" s="0" t="n">
        <f aca="false">SLOPE(B17:B27,A17:A27)</f>
        <v>0.637001099192663</v>
      </c>
    </row>
    <row r="18" customFormat="false" ht="16.05" hidden="false" customHeight="false" outlineLevel="0" collapsed="false">
      <c r="A18" s="0" t="n">
        <v>16.74</v>
      </c>
      <c r="B18" s="0" t="n">
        <v>17.36</v>
      </c>
      <c r="C18" s="0" t="n">
        <f aca="false">SLOPE(B18:B28,A18:A28)</f>
        <v>0.589420703486579</v>
      </c>
    </row>
    <row r="19" customFormat="false" ht="16.05" hidden="false" customHeight="false" outlineLevel="0" collapsed="false">
      <c r="A19" s="0" t="n">
        <v>16.73</v>
      </c>
      <c r="B19" s="0" t="n">
        <v>17.61</v>
      </c>
      <c r="C19" s="0" t="n">
        <f aca="false">SLOPE(B19:B29,A19:A29)</f>
        <v>0.662855000468648</v>
      </c>
    </row>
    <row r="20" customFormat="false" ht="16.05" hidden="false" customHeight="false" outlineLevel="0" collapsed="false">
      <c r="A20" s="0" t="n">
        <v>16.82</v>
      </c>
      <c r="B20" s="0" t="n">
        <v>17.59</v>
      </c>
      <c r="C20" s="0" t="n">
        <f aca="false">SLOPE(B20:B30,A20:A30)</f>
        <v>1.18826897779153</v>
      </c>
    </row>
    <row r="21" customFormat="false" ht="16.05" hidden="false" customHeight="false" outlineLevel="0" collapsed="false">
      <c r="A21" s="0" t="n">
        <v>17.02</v>
      </c>
      <c r="B21" s="0" t="n">
        <v>17.48</v>
      </c>
      <c r="C21" s="0" t="n">
        <f aca="false">SLOPE(B21:B31,A21:A31)</f>
        <v>2.18285086112129</v>
      </c>
    </row>
    <row r="22" customFormat="false" ht="16.05" hidden="false" customHeight="false" outlineLevel="0" collapsed="false">
      <c r="A22" s="0" t="n">
        <v>17.05</v>
      </c>
      <c r="B22" s="0" t="n">
        <v>17.23</v>
      </c>
    </row>
    <row r="23" customFormat="false" ht="16.05" hidden="false" customHeight="false" outlineLevel="0" collapsed="false">
      <c r="A23" s="0" t="n">
        <v>17.05</v>
      </c>
      <c r="B23" s="0" t="n">
        <v>17.27</v>
      </c>
    </row>
    <row r="24" customFormat="false" ht="16.05" hidden="false" customHeight="false" outlineLevel="0" collapsed="false">
      <c r="A24" s="0" t="n">
        <v>17.23</v>
      </c>
      <c r="B24" s="0" t="n">
        <v>17.5</v>
      </c>
    </row>
    <row r="25" customFormat="false" ht="16.05" hidden="false" customHeight="false" outlineLevel="0" collapsed="false">
      <c r="A25" s="0" t="n">
        <v>17.29</v>
      </c>
      <c r="B25" s="0" t="n">
        <v>17.69</v>
      </c>
    </row>
    <row r="26" customFormat="false" ht="16.05" hidden="false" customHeight="false" outlineLevel="0" collapsed="false">
      <c r="A26" s="0" t="n">
        <v>17.32</v>
      </c>
      <c r="B26" s="0" t="n">
        <v>17.84</v>
      </c>
    </row>
    <row r="27" customFormat="false" ht="16.05" hidden="false" customHeight="false" outlineLevel="0" collapsed="false">
      <c r="A27" s="0" t="n">
        <v>17.23</v>
      </c>
      <c r="B27" s="0" t="n">
        <v>18.02</v>
      </c>
    </row>
    <row r="28" customFormat="false" ht="16.05" hidden="false" customHeight="false" outlineLevel="0" collapsed="false">
      <c r="A28" s="0" t="n">
        <v>17.21</v>
      </c>
      <c r="B28" s="0" t="n">
        <v>17.95</v>
      </c>
    </row>
    <row r="29" customFormat="false" ht="16.05" hidden="false" customHeight="false" outlineLevel="0" collapsed="false">
      <c r="A29" s="0" t="n">
        <v>17.28</v>
      </c>
      <c r="B29" s="0" t="n">
        <v>17.99</v>
      </c>
    </row>
    <row r="30" customFormat="false" ht="16.05" hidden="false" customHeight="false" outlineLevel="0" collapsed="false">
      <c r="A30" s="0" t="n">
        <v>17.24</v>
      </c>
      <c r="B30" s="0" t="n">
        <v>18.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0-28T21:30:05Z</dcterms:modified>
  <cp:revision>133</cp:revision>
  <dc:subject/>
  <dc:title/>
</cp:coreProperties>
</file>