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73697"/>
        <c:axId val="43963646"/>
      </c:scatterChart>
      <c:valAx>
        <c:axId val="697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646"/>
        <c:crossesAt val="0"/>
        <c:crossBetween val="midCat"/>
      </c:valAx>
      <c:valAx>
        <c:axId val="439636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827715"/>
        <c:axId val="84730259"/>
      </c:scatterChart>
      <c:valAx>
        <c:axId val="2682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259"/>
        <c:crossesAt val="0"/>
        <c:crossBetween val="midCat"/>
      </c:valAx>
      <c:valAx>
        <c:axId val="847302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954801"/>
        <c:axId val="77365937"/>
      </c:scatterChart>
      <c:valAx>
        <c:axId val="349548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937"/>
        <c:crossesAt val="0"/>
        <c:crossBetween val="midCat"/>
        <c:majorUnit val="10"/>
      </c:valAx>
      <c:valAx>
        <c:axId val="77365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888841"/>
        <c:axId val="53541064"/>
      </c:scatterChart>
      <c:valAx>
        <c:axId val="948888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064"/>
        <c:crossesAt val="0"/>
        <c:crossBetween val="midCat"/>
      </c:valAx>
      <c:valAx>
        <c:axId val="535410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13536"/>
        <c:axId val="12804462"/>
      </c:scatterChart>
      <c:valAx>
        <c:axId val="49135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462"/>
        <c:crossesAt val="0"/>
        <c:crossBetween val="midCat"/>
      </c:valAx>
      <c:valAx>
        <c:axId val="128044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