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44932"/>
        <c:axId val="49586024"/>
      </c:barChart>
      <c:catAx>
        <c:axId val="1954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86024"/>
        <c:auto val="1"/>
        <c:lblAlgn val="ctr"/>
        <c:lblOffset val="100"/>
        <c:noMultiLvlLbl val="0"/>
      </c:catAx>
      <c:valAx>
        <c:axId val="49586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4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81997"/>
        <c:axId val="24386874"/>
      </c:scatterChart>
      <c:valAx>
        <c:axId val="855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874"/>
        <c:crossesAt val="0"/>
        <c:crossBetween val="midCat"/>
      </c:valAx>
      <c:valAx>
        <c:axId val="243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