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049204"/>
        <c:axId val="87122917"/>
      </c:scatterChart>
      <c:valAx>
        <c:axId val="420492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2917"/>
        <c:crossBetween val="midCat"/>
      </c:valAx>
      <c:valAx>
        <c:axId val="871229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92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360322"/>
        <c:axId val="31962092"/>
      </c:scatterChart>
      <c:valAx>
        <c:axId val="28360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2092"/>
        <c:crossesAt val="0"/>
        <c:crossBetween val="midCat"/>
      </c:valAx>
      <c:valAx>
        <c:axId val="3196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0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