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69634"/>
        <c:axId val="83676175"/>
      </c:scatterChart>
      <c:valAx>
        <c:axId val="1756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75"/>
        <c:crossesAt val="0"/>
        <c:crossBetween val="midCat"/>
      </c:valAx>
      <c:valAx>
        <c:axId val="83676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89684"/>
        <c:axId val="20205119"/>
      </c:scatterChart>
      <c:valAx>
        <c:axId val="9638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119"/>
        <c:crossesAt val="0"/>
        <c:crossBetween val="midCat"/>
      </c:valAx>
      <c:valAx>
        <c:axId val="20205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36963"/>
        <c:axId val="79293592"/>
      </c:scatterChart>
      <c:valAx>
        <c:axId val="78636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592"/>
        <c:crossesAt val="0"/>
        <c:crossBetween val="midCat"/>
        <c:majorUnit val="10"/>
      </c:valAx>
      <c:valAx>
        <c:axId val="792935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99229"/>
        <c:axId val="20723550"/>
      </c:scatterChart>
      <c:valAx>
        <c:axId val="53699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550"/>
        <c:crossesAt val="0"/>
        <c:crossBetween val="midCat"/>
      </c:valAx>
      <c:valAx>
        <c:axId val="20723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22839"/>
        <c:axId val="41387360"/>
      </c:scatterChart>
      <c:valAx>
        <c:axId val="33822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360"/>
        <c:crossesAt val="0"/>
        <c:crossBetween val="midCat"/>
      </c:valAx>
      <c:valAx>
        <c:axId val="41387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