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011257"/>
        <c:axId val="85499961"/>
      </c:barChart>
      <c:catAx>
        <c:axId val="580112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99961"/>
        <c:auto val="1"/>
        <c:lblAlgn val="ctr"/>
        <c:lblOffset val="100"/>
        <c:noMultiLvlLbl val="0"/>
      </c:catAx>
      <c:valAx>
        <c:axId val="854999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112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227547"/>
        <c:axId val="58257385"/>
      </c:scatterChart>
      <c:valAx>
        <c:axId val="1522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385"/>
        <c:crossesAt val="0"/>
        <c:crossBetween val="midCat"/>
      </c:valAx>
      <c:valAx>
        <c:axId val="5825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