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747897"/>
        <c:axId val="28993587"/>
      </c:scatterChart>
      <c:valAx>
        <c:axId val="497478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587"/>
        <c:crossBetween val="midCat"/>
      </c:valAx>
      <c:valAx>
        <c:axId val="289935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8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883535"/>
        <c:axId val="33027351"/>
      </c:scatterChart>
      <c:valAx>
        <c:axId val="2588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7351"/>
        <c:crossesAt val="0"/>
        <c:crossBetween val="midCat"/>
      </c:valAx>
      <c:valAx>
        <c:axId val="3302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3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