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99583"/>
        <c:axId val="61275251"/>
      </c:scatterChart>
      <c:valAx>
        <c:axId val="93499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251"/>
        <c:crossBetween val="midCat"/>
      </c:valAx>
      <c:valAx>
        <c:axId val="61275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47802"/>
        <c:axId val="14715629"/>
      </c:scatterChart>
      <c:valAx>
        <c:axId val="743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629"/>
        <c:crossesAt val="0"/>
        <c:crossBetween val="midCat"/>
      </c:valAx>
      <c:valAx>
        <c:axId val="147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