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299050"/>
        <c:axId val="60837144"/>
      </c:scatterChart>
      <c:valAx>
        <c:axId val="422990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144"/>
        <c:crossBetween val="midCat"/>
      </c:valAx>
      <c:valAx>
        <c:axId val="608371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0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11534"/>
        <c:axId val="59401188"/>
      </c:scatterChart>
      <c:valAx>
        <c:axId val="3231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188"/>
        <c:crossesAt val="0"/>
        <c:crossBetween val="midCat"/>
      </c:valAx>
      <c:valAx>
        <c:axId val="5940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