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49630"/>
        <c:axId val="31087559"/>
      </c:scatterChart>
      <c:valAx>
        <c:axId val="7694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59"/>
        <c:crossesAt val="0"/>
        <c:crossBetween val="midCat"/>
      </c:valAx>
      <c:valAx>
        <c:axId val="31087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51051"/>
        <c:axId val="11494829"/>
      </c:scatterChart>
      <c:valAx>
        <c:axId val="6885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829"/>
        <c:crossesAt val="0"/>
        <c:crossBetween val="midCat"/>
      </c:valAx>
      <c:valAx>
        <c:axId val="11494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73623"/>
        <c:axId val="49643005"/>
      </c:scatterChart>
      <c:valAx>
        <c:axId val="88673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05"/>
        <c:crossesAt val="0"/>
        <c:crossBetween val="midCat"/>
        <c:majorUnit val="10"/>
      </c:valAx>
      <c:valAx>
        <c:axId val="49643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2449"/>
        <c:axId val="29428191"/>
      </c:scatterChart>
      <c:valAx>
        <c:axId val="3032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191"/>
        <c:crossesAt val="0"/>
        <c:crossBetween val="midCat"/>
      </c:valAx>
      <c:valAx>
        <c:axId val="29428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39816"/>
        <c:axId val="36645474"/>
      </c:scatterChart>
      <c:valAx>
        <c:axId val="48039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474"/>
        <c:crossesAt val="0"/>
        <c:crossBetween val="midCat"/>
      </c:valAx>
      <c:valAx>
        <c:axId val="36645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