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77719"/>
        <c:axId val="78160851"/>
      </c:barChart>
      <c:catAx>
        <c:axId val="56077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60851"/>
        <c:auto val="1"/>
        <c:lblAlgn val="ctr"/>
        <c:lblOffset val="100"/>
        <c:noMultiLvlLbl val="0"/>
      </c:catAx>
      <c:valAx>
        <c:axId val="78160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77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62295"/>
        <c:axId val="44975267"/>
      </c:scatterChart>
      <c:valAx>
        <c:axId val="5776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267"/>
        <c:crossesAt val="0"/>
        <c:crossBetween val="midCat"/>
      </c:valAx>
      <c:valAx>
        <c:axId val="449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