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08838"/>
        <c:axId val="34824444"/>
      </c:scatterChart>
      <c:valAx>
        <c:axId val="2070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44"/>
        <c:crossesAt val="0"/>
        <c:crossBetween val="midCat"/>
      </c:valAx>
      <c:valAx>
        <c:axId val="348244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971614"/>
        <c:axId val="2620608"/>
      </c:scatterChart>
      <c:valAx>
        <c:axId val="3297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08"/>
        <c:crossesAt val="0"/>
        <c:crossBetween val="midCat"/>
      </c:valAx>
      <c:valAx>
        <c:axId val="2620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1067"/>
        <c:axId val="26803060"/>
      </c:scatterChart>
      <c:valAx>
        <c:axId val="8271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060"/>
        <c:crossesAt val="0"/>
        <c:crossBetween val="midCat"/>
        <c:majorUnit val="10"/>
      </c:valAx>
      <c:valAx>
        <c:axId val="268030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7131"/>
        <c:axId val="73258519"/>
      </c:scatterChart>
      <c:valAx>
        <c:axId val="7757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519"/>
        <c:crossesAt val="0"/>
        <c:crossBetween val="midCat"/>
      </c:valAx>
      <c:valAx>
        <c:axId val="73258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053202"/>
        <c:axId val="53193073"/>
      </c:scatterChart>
      <c:valAx>
        <c:axId val="97053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73"/>
        <c:crossesAt val="0"/>
        <c:crossBetween val="midCat"/>
      </c:valAx>
      <c:valAx>
        <c:axId val="53193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