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67980"/>
        <c:axId val="90884941"/>
      </c:scatterChart>
      <c:valAx>
        <c:axId val="70667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941"/>
        <c:crossBetween val="midCat"/>
      </c:valAx>
      <c:valAx>
        <c:axId val="90884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58666"/>
        <c:axId val="69717798"/>
      </c:scatterChart>
      <c:valAx>
        <c:axId val="4565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798"/>
        <c:crossesAt val="0"/>
        <c:crossBetween val="midCat"/>
      </c:valAx>
      <c:valAx>
        <c:axId val="697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