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16937"/>
        <c:axId val="40827180"/>
      </c:barChart>
      <c:catAx>
        <c:axId val="2516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27180"/>
        <c:auto val="1"/>
        <c:lblAlgn val="ctr"/>
        <c:lblOffset val="100"/>
        <c:noMultiLvlLbl val="0"/>
      </c:catAx>
      <c:valAx>
        <c:axId val="40827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6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22608"/>
        <c:axId val="55222591"/>
      </c:scatterChart>
      <c:valAx>
        <c:axId val="8792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591"/>
        <c:crossesAt val="0"/>
        <c:crossBetween val="midCat"/>
      </c:valAx>
      <c:valAx>
        <c:axId val="552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