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68828"/>
        <c:axId val="5284577"/>
      </c:scatterChart>
      <c:valAx>
        <c:axId val="80768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7"/>
        <c:crossBetween val="midCat"/>
      </c:valAx>
      <c:valAx>
        <c:axId val="5284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18978"/>
        <c:axId val="29095588"/>
      </c:scatterChart>
      <c:valAx>
        <c:axId val="3711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588"/>
        <c:crossesAt val="0"/>
        <c:crossBetween val="midCat"/>
      </c:valAx>
      <c:valAx>
        <c:axId val="290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