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4151"/>
        <c:axId val="79624040"/>
      </c:scatterChart>
      <c:valAx>
        <c:axId val="1244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040"/>
        <c:crossBetween val="midCat"/>
      </c:valAx>
      <c:valAx>
        <c:axId val="79624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50310"/>
        <c:axId val="7423203"/>
      </c:scatterChart>
      <c:valAx>
        <c:axId val="725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03"/>
        <c:crossesAt val="0"/>
        <c:crossBetween val="midCat"/>
      </c:valAx>
      <c:valAx>
        <c:axId val="74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