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81610"/>
        <c:axId val="2856708"/>
      </c:barChart>
      <c:catAx>
        <c:axId val="77081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708"/>
        <c:auto val="1"/>
        <c:lblAlgn val="ctr"/>
        <c:lblOffset val="100"/>
        <c:noMultiLvlLbl val="0"/>
      </c:catAx>
      <c:valAx>
        <c:axId val="2856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816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05895"/>
        <c:axId val="37622696"/>
      </c:scatterChart>
      <c:valAx>
        <c:axId val="329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696"/>
        <c:crossesAt val="0"/>
        <c:crossBetween val="midCat"/>
      </c:valAx>
      <c:valAx>
        <c:axId val="376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