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752271"/>
        <c:axId val="12208112"/>
      </c:scatterChart>
      <c:valAx>
        <c:axId val="607522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112"/>
        <c:crossBetween val="midCat"/>
      </c:valAx>
      <c:valAx>
        <c:axId val="122081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2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66423"/>
        <c:axId val="28221390"/>
      </c:scatterChart>
      <c:valAx>
        <c:axId val="166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390"/>
        <c:crossesAt val="0"/>
        <c:crossBetween val="midCat"/>
      </c:valAx>
      <c:valAx>
        <c:axId val="2822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