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747921"/>
        <c:axId val="84100493"/>
      </c:scatterChart>
      <c:valAx>
        <c:axId val="2274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493"/>
        <c:crossesAt val="0"/>
        <c:crossBetween val="midCat"/>
      </c:valAx>
      <c:valAx>
        <c:axId val="841004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9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095145"/>
        <c:axId val="35852787"/>
      </c:scatterChart>
      <c:valAx>
        <c:axId val="4809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787"/>
        <c:crossesAt val="0"/>
        <c:crossBetween val="midCat"/>
      </c:valAx>
      <c:valAx>
        <c:axId val="358527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240644"/>
        <c:axId val="80861823"/>
      </c:scatterChart>
      <c:valAx>
        <c:axId val="852406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823"/>
        <c:crossesAt val="0"/>
        <c:crossBetween val="midCat"/>
        <c:majorUnit val="10"/>
      </c:valAx>
      <c:valAx>
        <c:axId val="808618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103507"/>
        <c:axId val="58109018"/>
      </c:scatterChart>
      <c:valAx>
        <c:axId val="421035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018"/>
        <c:crossesAt val="0"/>
        <c:crossBetween val="midCat"/>
      </c:valAx>
      <c:valAx>
        <c:axId val="581090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113189"/>
        <c:axId val="79304767"/>
      </c:scatterChart>
      <c:valAx>
        <c:axId val="151131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767"/>
        <c:crossesAt val="0"/>
        <c:crossBetween val="midCat"/>
      </c:valAx>
      <c:valAx>
        <c:axId val="793047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