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0066"/>
        <c:axId val="57670474"/>
      </c:scatterChart>
      <c:valAx>
        <c:axId val="424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474"/>
        <c:crossesAt val="0"/>
        <c:crossBetween val="midCat"/>
      </c:valAx>
      <c:valAx>
        <c:axId val="5767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8413"/>
        <c:axId val="71637733"/>
      </c:scatterChart>
      <c:valAx>
        <c:axId val="4729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733"/>
        <c:crossesAt val="0"/>
        <c:crossBetween val="midCat"/>
      </c:valAx>
      <c:valAx>
        <c:axId val="7163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82584"/>
        <c:axId val="40530019"/>
      </c:scatterChart>
      <c:valAx>
        <c:axId val="2948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019"/>
        <c:crossesAt val="0"/>
        <c:crossBetween val="midCat"/>
      </c:valAx>
      <c:valAx>
        <c:axId val="4053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20306"/>
        <c:axId val="71510249"/>
      </c:scatterChart>
      <c:valAx>
        <c:axId val="7772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249"/>
        <c:crossesAt val="0"/>
        <c:crossBetween val="midCat"/>
      </c:valAx>
      <c:valAx>
        <c:axId val="7151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