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74903"/>
        <c:axId val="33654662"/>
      </c:barChart>
      <c:catAx>
        <c:axId val="7017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662"/>
        <c:auto val="1"/>
        <c:lblAlgn val="ctr"/>
        <c:lblOffset val="100"/>
        <c:noMultiLvlLbl val="0"/>
      </c:catAx>
      <c:valAx>
        <c:axId val="3365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95681"/>
        <c:axId val="27606591"/>
      </c:barChart>
      <c:catAx>
        <c:axId val="1499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591"/>
        <c:auto val="1"/>
        <c:lblAlgn val="ctr"/>
        <c:lblOffset val="100"/>
        <c:noMultiLvlLbl val="0"/>
      </c:catAx>
      <c:valAx>
        <c:axId val="2760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26194"/>
        <c:axId val="59244662"/>
      </c:barChart>
      <c:catAx>
        <c:axId val="8232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662"/>
        <c:auto val="1"/>
        <c:lblAlgn val="ctr"/>
        <c:lblOffset val="100"/>
        <c:noMultiLvlLbl val="0"/>
      </c:catAx>
      <c:valAx>
        <c:axId val="5924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44814"/>
        <c:axId val="42879703"/>
      </c:barChart>
      <c:catAx>
        <c:axId val="3454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703"/>
        <c:auto val="1"/>
        <c:lblAlgn val="ctr"/>
        <c:lblOffset val="100"/>
        <c:noMultiLvlLbl val="0"/>
      </c:catAx>
      <c:valAx>
        <c:axId val="4287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83443"/>
        <c:axId val="55316995"/>
      </c:barChart>
      <c:catAx>
        <c:axId val="3498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995"/>
        <c:auto val="1"/>
        <c:lblAlgn val="ctr"/>
        <c:lblOffset val="100"/>
        <c:noMultiLvlLbl val="0"/>
      </c:catAx>
      <c:valAx>
        <c:axId val="5531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01229"/>
        <c:axId val="23184529"/>
      </c:barChart>
      <c:catAx>
        <c:axId val="2220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529"/>
        <c:auto val="1"/>
        <c:lblAlgn val="ctr"/>
        <c:lblOffset val="100"/>
        <c:noMultiLvlLbl val="0"/>
      </c:catAx>
      <c:valAx>
        <c:axId val="2318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45215"/>
        <c:axId val="69973067"/>
      </c:barChart>
      <c:catAx>
        <c:axId val="6884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067"/>
        <c:auto val="1"/>
        <c:lblAlgn val="ctr"/>
        <c:lblOffset val="100"/>
        <c:noMultiLvlLbl val="0"/>
      </c:catAx>
      <c:valAx>
        <c:axId val="6997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57987"/>
        <c:axId val="95588625"/>
      </c:barChart>
      <c:catAx>
        <c:axId val="2565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625"/>
        <c:auto val="1"/>
        <c:lblAlgn val="ctr"/>
        <c:lblOffset val="100"/>
        <c:noMultiLvlLbl val="0"/>
      </c:catAx>
      <c:valAx>
        <c:axId val="9558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8703"/>
        <c:axId val="76035798"/>
      </c:barChart>
      <c:catAx>
        <c:axId val="601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798"/>
        <c:auto val="1"/>
        <c:lblAlgn val="ctr"/>
        <c:lblOffset val="100"/>
        <c:noMultiLvlLbl val="0"/>
      </c:catAx>
      <c:valAx>
        <c:axId val="7603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3638"/>
        <c:axId val="72869850"/>
      </c:barChart>
      <c:catAx>
        <c:axId val="179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850"/>
        <c:auto val="1"/>
        <c:lblAlgn val="ctr"/>
        <c:lblOffset val="100"/>
        <c:noMultiLvlLbl val="0"/>
      </c:catAx>
      <c:valAx>
        <c:axId val="7286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95423"/>
        <c:axId val="31945252"/>
      </c:barChart>
      <c:catAx>
        <c:axId val="3549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252"/>
        <c:auto val="1"/>
        <c:lblAlgn val="ctr"/>
        <c:lblOffset val="100"/>
        <c:noMultiLvlLbl val="0"/>
      </c:catAx>
      <c:valAx>
        <c:axId val="3194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60496"/>
        <c:axId val="44258701"/>
      </c:barChart>
      <c:catAx>
        <c:axId val="3836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701"/>
        <c:auto val="1"/>
        <c:lblAlgn val="ctr"/>
        <c:lblOffset val="100"/>
        <c:noMultiLvlLbl val="0"/>
      </c:catAx>
      <c:valAx>
        <c:axId val="4425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56422"/>
        <c:axId val="25167849"/>
      </c:barChart>
      <c:catAx>
        <c:axId val="3735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849"/>
        <c:auto val="1"/>
        <c:lblAlgn val="ctr"/>
        <c:lblOffset val="100"/>
        <c:noMultiLvlLbl val="0"/>
      </c:catAx>
      <c:valAx>
        <c:axId val="2516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48897"/>
        <c:axId val="34009887"/>
      </c:barChart>
      <c:catAx>
        <c:axId val="1334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887"/>
        <c:auto val="1"/>
        <c:lblAlgn val="ctr"/>
        <c:lblOffset val="100"/>
        <c:noMultiLvlLbl val="0"/>
      </c:catAx>
      <c:valAx>
        <c:axId val="3400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59522"/>
        <c:axId val="56803974"/>
      </c:barChart>
      <c:catAx>
        <c:axId val="1525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974"/>
        <c:auto val="1"/>
        <c:lblAlgn val="ctr"/>
        <c:lblOffset val="100"/>
        <c:noMultiLvlLbl val="0"/>
      </c:catAx>
      <c:valAx>
        <c:axId val="5680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42857"/>
        <c:axId val="93354526"/>
      </c:barChart>
      <c:catAx>
        <c:axId val="7784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526"/>
        <c:auto val="1"/>
        <c:lblAlgn val="ctr"/>
        <c:lblOffset val="100"/>
        <c:noMultiLvlLbl val="0"/>
      </c:catAx>
      <c:valAx>
        <c:axId val="9335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13377"/>
        <c:axId val="73049870"/>
      </c:barChart>
      <c:catAx>
        <c:axId val="6331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870"/>
        <c:auto val="1"/>
        <c:lblAlgn val="ctr"/>
        <c:lblOffset val="100"/>
        <c:noMultiLvlLbl val="0"/>
      </c:catAx>
      <c:valAx>
        <c:axId val="7304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41464"/>
        <c:axId val="40920673"/>
      </c:barChart>
      <c:catAx>
        <c:axId val="3884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673"/>
        <c:auto val="1"/>
        <c:lblAlgn val="ctr"/>
        <c:lblOffset val="100"/>
        <c:noMultiLvlLbl val="0"/>
      </c:catAx>
      <c:valAx>
        <c:axId val="4092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