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9862"/>
        <c:axId val="36460890"/>
      </c:barChart>
      <c:catAx>
        <c:axId val="268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890"/>
        <c:auto val="1"/>
        <c:lblAlgn val="ctr"/>
        <c:lblOffset val="100"/>
        <c:noMultiLvlLbl val="0"/>
      </c:catAx>
      <c:valAx>
        <c:axId val="364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1869"/>
        <c:axId val="2218288"/>
      </c:barChart>
      <c:catAx>
        <c:axId val="203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88"/>
        <c:auto val="1"/>
        <c:lblAlgn val="ctr"/>
        <c:lblOffset val="100"/>
        <c:noMultiLvlLbl val="0"/>
      </c:catAx>
      <c:valAx>
        <c:axId val="22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28538"/>
        <c:axId val="30487419"/>
      </c:barChart>
      <c:catAx>
        <c:axId val="139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419"/>
        <c:auto val="1"/>
        <c:lblAlgn val="ctr"/>
        <c:lblOffset val="100"/>
        <c:noMultiLvlLbl val="0"/>
      </c:catAx>
      <c:valAx>
        <c:axId val="304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25279"/>
        <c:axId val="56967466"/>
      </c:barChart>
      <c:catAx>
        <c:axId val="574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66"/>
        <c:auto val="1"/>
        <c:lblAlgn val="ctr"/>
        <c:lblOffset val="100"/>
        <c:noMultiLvlLbl val="0"/>
      </c:catAx>
      <c:valAx>
        <c:axId val="569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5811"/>
        <c:axId val="98778835"/>
      </c:barChart>
      <c:catAx>
        <c:axId val="63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835"/>
        <c:auto val="1"/>
        <c:lblAlgn val="ctr"/>
        <c:lblOffset val="100"/>
        <c:noMultiLvlLbl val="0"/>
      </c:catAx>
      <c:valAx>
        <c:axId val="987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23324"/>
        <c:axId val="77663116"/>
      </c:barChart>
      <c:catAx>
        <c:axId val="1792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116"/>
        <c:auto val="1"/>
        <c:lblAlgn val="ctr"/>
        <c:lblOffset val="100"/>
        <c:noMultiLvlLbl val="0"/>
      </c:catAx>
      <c:valAx>
        <c:axId val="776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9649"/>
        <c:axId val="28759436"/>
      </c:barChart>
      <c:catAx>
        <c:axId val="6294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36"/>
        <c:auto val="1"/>
        <c:lblAlgn val="ctr"/>
        <c:lblOffset val="100"/>
        <c:noMultiLvlLbl val="0"/>
      </c:catAx>
      <c:valAx>
        <c:axId val="287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6321"/>
        <c:axId val="85836263"/>
      </c:barChart>
      <c:catAx>
        <c:axId val="403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63"/>
        <c:auto val="1"/>
        <c:lblAlgn val="ctr"/>
        <c:lblOffset val="100"/>
        <c:noMultiLvlLbl val="0"/>
      </c:catAx>
      <c:valAx>
        <c:axId val="858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98744"/>
        <c:axId val="50825371"/>
      </c:barChart>
      <c:catAx>
        <c:axId val="647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371"/>
        <c:auto val="1"/>
        <c:lblAlgn val="ctr"/>
        <c:lblOffset val="100"/>
        <c:noMultiLvlLbl val="0"/>
      </c:catAx>
      <c:valAx>
        <c:axId val="508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7975"/>
        <c:axId val="37972921"/>
      </c:barChart>
      <c:catAx>
        <c:axId val="18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21"/>
        <c:auto val="1"/>
        <c:lblAlgn val="ctr"/>
        <c:lblOffset val="100"/>
        <c:noMultiLvlLbl val="0"/>
      </c:catAx>
      <c:valAx>
        <c:axId val="3797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33094"/>
        <c:axId val="3567064"/>
      </c:barChart>
      <c:catAx>
        <c:axId val="852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4"/>
        <c:auto val="1"/>
        <c:lblAlgn val="ctr"/>
        <c:lblOffset val="100"/>
        <c:noMultiLvlLbl val="0"/>
      </c:catAx>
      <c:valAx>
        <c:axId val="35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8359"/>
        <c:axId val="77774850"/>
      </c:barChart>
      <c:catAx>
        <c:axId val="1207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850"/>
        <c:auto val="1"/>
        <c:lblAlgn val="ctr"/>
        <c:lblOffset val="100"/>
        <c:noMultiLvlLbl val="0"/>
      </c:catAx>
      <c:valAx>
        <c:axId val="777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17780"/>
        <c:axId val="31529649"/>
      </c:barChart>
      <c:catAx>
        <c:axId val="507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649"/>
        <c:auto val="1"/>
        <c:lblAlgn val="ctr"/>
        <c:lblOffset val="100"/>
        <c:noMultiLvlLbl val="0"/>
      </c:catAx>
      <c:valAx>
        <c:axId val="315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4041"/>
        <c:axId val="17674882"/>
      </c:barChart>
      <c:catAx>
        <c:axId val="174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882"/>
        <c:auto val="1"/>
        <c:lblAlgn val="ctr"/>
        <c:lblOffset val="100"/>
        <c:noMultiLvlLbl val="0"/>
      </c:catAx>
      <c:valAx>
        <c:axId val="176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05965"/>
        <c:axId val="59530405"/>
      </c:barChart>
      <c:catAx>
        <c:axId val="836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405"/>
        <c:auto val="1"/>
        <c:lblAlgn val="ctr"/>
        <c:lblOffset val="100"/>
        <c:noMultiLvlLbl val="0"/>
      </c:catAx>
      <c:valAx>
        <c:axId val="595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53257"/>
        <c:axId val="14422101"/>
      </c:barChart>
      <c:catAx>
        <c:axId val="157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101"/>
        <c:auto val="1"/>
        <c:lblAlgn val="ctr"/>
        <c:lblOffset val="100"/>
        <c:noMultiLvlLbl val="0"/>
      </c:catAx>
      <c:valAx>
        <c:axId val="144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95001"/>
        <c:axId val="85874002"/>
      </c:barChart>
      <c:catAx>
        <c:axId val="204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002"/>
        <c:auto val="1"/>
        <c:lblAlgn val="ctr"/>
        <c:lblOffset val="100"/>
        <c:noMultiLvlLbl val="0"/>
      </c:catAx>
      <c:valAx>
        <c:axId val="858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78429"/>
        <c:axId val="10982742"/>
      </c:barChart>
      <c:catAx>
        <c:axId val="872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742"/>
        <c:auto val="1"/>
        <c:lblAlgn val="ctr"/>
        <c:lblOffset val="100"/>
        <c:noMultiLvlLbl val="0"/>
      </c:catAx>
      <c:valAx>
        <c:axId val="109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