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3482"/>
        <c:axId val="12919532"/>
      </c:scatterChart>
      <c:valAx>
        <c:axId val="6990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532"/>
        <c:crossesAt val="0"/>
        <c:crossBetween val="midCat"/>
      </c:valAx>
      <c:valAx>
        <c:axId val="1291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7427"/>
        <c:axId val="48144608"/>
      </c:scatterChart>
      <c:valAx>
        <c:axId val="1795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608"/>
        <c:crossesAt val="0"/>
        <c:crossBetween val="midCat"/>
      </c:valAx>
      <c:valAx>
        <c:axId val="4814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2893"/>
        <c:axId val="80888345"/>
      </c:scatterChart>
      <c:valAx>
        <c:axId val="7506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45"/>
        <c:crossesAt val="0"/>
        <c:crossBetween val="midCat"/>
      </c:valAx>
      <c:valAx>
        <c:axId val="8088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60268"/>
        <c:axId val="34534723"/>
      </c:scatterChart>
      <c:valAx>
        <c:axId val="8036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723"/>
        <c:crossesAt val="0"/>
        <c:crossBetween val="midCat"/>
      </c:valAx>
      <c:valAx>
        <c:axId val="3453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