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39139"/>
        <c:axId val="86590360"/>
      </c:barChart>
      <c:catAx>
        <c:axId val="7273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360"/>
        <c:auto val="1"/>
        <c:lblAlgn val="ctr"/>
        <c:lblOffset val="100"/>
        <c:noMultiLvlLbl val="0"/>
      </c:catAx>
      <c:valAx>
        <c:axId val="865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79196"/>
        <c:axId val="34431186"/>
      </c:barChart>
      <c:catAx>
        <c:axId val="4207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186"/>
        <c:auto val="1"/>
        <c:lblAlgn val="ctr"/>
        <c:lblOffset val="100"/>
        <c:noMultiLvlLbl val="0"/>
      </c:catAx>
      <c:valAx>
        <c:axId val="344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98807"/>
        <c:axId val="70880937"/>
      </c:barChart>
      <c:catAx>
        <c:axId val="3319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937"/>
        <c:auto val="1"/>
        <c:lblAlgn val="ctr"/>
        <c:lblOffset val="100"/>
        <c:noMultiLvlLbl val="0"/>
      </c:catAx>
      <c:valAx>
        <c:axId val="708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54742"/>
        <c:axId val="63233090"/>
      </c:barChart>
      <c:catAx>
        <c:axId val="7885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090"/>
        <c:auto val="1"/>
        <c:lblAlgn val="ctr"/>
        <c:lblOffset val="100"/>
        <c:noMultiLvlLbl val="0"/>
      </c:catAx>
      <c:valAx>
        <c:axId val="632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74399"/>
        <c:axId val="6218286"/>
      </c:barChart>
      <c:catAx>
        <c:axId val="302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86"/>
        <c:auto val="1"/>
        <c:lblAlgn val="ctr"/>
        <c:lblOffset val="100"/>
        <c:noMultiLvlLbl val="0"/>
      </c:catAx>
      <c:valAx>
        <c:axId val="62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35925"/>
        <c:axId val="28790053"/>
      </c:barChart>
      <c:catAx>
        <c:axId val="9503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053"/>
        <c:auto val="1"/>
        <c:lblAlgn val="ctr"/>
        <c:lblOffset val="100"/>
        <c:noMultiLvlLbl val="0"/>
      </c:catAx>
      <c:valAx>
        <c:axId val="287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0529"/>
        <c:axId val="33422932"/>
      </c:barChart>
      <c:catAx>
        <c:axId val="7662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932"/>
        <c:auto val="1"/>
        <c:lblAlgn val="ctr"/>
        <c:lblOffset val="100"/>
        <c:noMultiLvlLbl val="0"/>
      </c:catAx>
      <c:valAx>
        <c:axId val="3342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1935"/>
        <c:axId val="5690480"/>
      </c:barChart>
      <c:catAx>
        <c:axId val="117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80"/>
        <c:auto val="1"/>
        <c:lblAlgn val="ctr"/>
        <c:lblOffset val="100"/>
        <c:noMultiLvlLbl val="0"/>
      </c:catAx>
      <c:valAx>
        <c:axId val="56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76967"/>
        <c:axId val="72617806"/>
      </c:barChart>
      <c:catAx>
        <c:axId val="3297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806"/>
        <c:auto val="1"/>
        <c:lblAlgn val="ctr"/>
        <c:lblOffset val="100"/>
        <c:noMultiLvlLbl val="0"/>
      </c:catAx>
      <c:valAx>
        <c:axId val="726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84026"/>
        <c:axId val="78543537"/>
      </c:barChart>
      <c:catAx>
        <c:axId val="6278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537"/>
        <c:auto val="1"/>
        <c:lblAlgn val="ctr"/>
        <c:lblOffset val="100"/>
        <c:noMultiLvlLbl val="0"/>
      </c:catAx>
      <c:valAx>
        <c:axId val="785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51406"/>
        <c:axId val="74328081"/>
      </c:barChart>
      <c:catAx>
        <c:axId val="2075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081"/>
        <c:auto val="1"/>
        <c:lblAlgn val="ctr"/>
        <c:lblOffset val="100"/>
        <c:noMultiLvlLbl val="0"/>
      </c:catAx>
      <c:valAx>
        <c:axId val="743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83262"/>
        <c:axId val="29628304"/>
      </c:barChart>
      <c:catAx>
        <c:axId val="6608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304"/>
        <c:auto val="1"/>
        <c:lblAlgn val="ctr"/>
        <c:lblOffset val="100"/>
        <c:noMultiLvlLbl val="0"/>
      </c:catAx>
      <c:valAx>
        <c:axId val="296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63335"/>
        <c:axId val="1209010"/>
      </c:barChart>
      <c:catAx>
        <c:axId val="514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10"/>
        <c:auto val="1"/>
        <c:lblAlgn val="ctr"/>
        <c:lblOffset val="100"/>
        <c:noMultiLvlLbl val="0"/>
      </c:catAx>
      <c:valAx>
        <c:axId val="12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70787"/>
        <c:axId val="54524311"/>
      </c:barChart>
      <c:catAx>
        <c:axId val="8197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311"/>
        <c:auto val="1"/>
        <c:lblAlgn val="ctr"/>
        <c:lblOffset val="100"/>
        <c:noMultiLvlLbl val="0"/>
      </c:catAx>
      <c:valAx>
        <c:axId val="5452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1163"/>
        <c:axId val="9999914"/>
      </c:barChart>
      <c:catAx>
        <c:axId val="115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14"/>
        <c:auto val="1"/>
        <c:lblAlgn val="ctr"/>
        <c:lblOffset val="100"/>
        <c:noMultiLvlLbl val="0"/>
      </c:catAx>
      <c:valAx>
        <c:axId val="99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72616"/>
        <c:axId val="20102041"/>
      </c:barChart>
      <c:catAx>
        <c:axId val="554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041"/>
        <c:auto val="1"/>
        <c:lblAlgn val="ctr"/>
        <c:lblOffset val="100"/>
        <c:noMultiLvlLbl val="0"/>
      </c:catAx>
      <c:valAx>
        <c:axId val="201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31629"/>
        <c:axId val="11058358"/>
      </c:barChart>
      <c:catAx>
        <c:axId val="6553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358"/>
        <c:auto val="1"/>
        <c:lblAlgn val="ctr"/>
        <c:lblOffset val="100"/>
        <c:noMultiLvlLbl val="0"/>
      </c:catAx>
      <c:valAx>
        <c:axId val="1105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0023"/>
        <c:axId val="84200399"/>
      </c:barChart>
      <c:catAx>
        <c:axId val="737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399"/>
        <c:auto val="1"/>
        <c:lblAlgn val="ctr"/>
        <c:lblOffset val="100"/>
        <c:noMultiLvlLbl val="0"/>
      </c:catAx>
      <c:valAx>
        <c:axId val="8420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