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5647"/>
        <c:axId val="38359607"/>
      </c:scatterChart>
      <c:valAx>
        <c:axId val="357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607"/>
        <c:crossesAt val="0"/>
        <c:crossBetween val="midCat"/>
      </c:valAx>
      <c:valAx>
        <c:axId val="3835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32490"/>
        <c:axId val="73598498"/>
      </c:scatterChart>
      <c:valAx>
        <c:axId val="8133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498"/>
        <c:crossesAt val="0"/>
        <c:crossBetween val="midCat"/>
      </c:valAx>
      <c:valAx>
        <c:axId val="73598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89565"/>
        <c:axId val="77588957"/>
      </c:scatterChart>
      <c:valAx>
        <c:axId val="2618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957"/>
        <c:crossesAt val="0"/>
        <c:crossBetween val="midCat"/>
      </c:valAx>
      <c:valAx>
        <c:axId val="7758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72817"/>
        <c:axId val="739433"/>
      </c:scatterChart>
      <c:valAx>
        <c:axId val="2627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3"/>
        <c:crossesAt val="0"/>
        <c:crossBetween val="midCat"/>
      </c:valAx>
      <c:valAx>
        <c:axId val="73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