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71236"/>
        <c:axId val="92724087"/>
      </c:scatterChart>
      <c:valAx>
        <c:axId val="2767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087"/>
        <c:crossesAt val="0"/>
        <c:crossBetween val="midCat"/>
      </c:valAx>
      <c:valAx>
        <c:axId val="9272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62367"/>
        <c:axId val="81095370"/>
      </c:scatterChart>
      <c:valAx>
        <c:axId val="1286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370"/>
        <c:crossesAt val="0"/>
        <c:crossBetween val="midCat"/>
      </c:valAx>
      <c:valAx>
        <c:axId val="8109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11123"/>
        <c:axId val="29579661"/>
      </c:scatterChart>
      <c:valAx>
        <c:axId val="6201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661"/>
        <c:crossesAt val="0"/>
        <c:crossBetween val="midCat"/>
      </c:valAx>
      <c:valAx>
        <c:axId val="2957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59302"/>
        <c:axId val="28151611"/>
      </c:scatterChart>
      <c:valAx>
        <c:axId val="4175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611"/>
        <c:crossesAt val="0"/>
        <c:crossBetween val="midCat"/>
      </c:valAx>
      <c:valAx>
        <c:axId val="2815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