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124166"/>
        <c:axId val="68583519"/>
      </c:barChart>
      <c:catAx>
        <c:axId val="9312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3519"/>
        <c:auto val="1"/>
        <c:lblAlgn val="ctr"/>
        <c:lblOffset val="100"/>
        <c:noMultiLvlLbl val="0"/>
      </c:catAx>
      <c:valAx>
        <c:axId val="6858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102250"/>
        <c:axId val="78232336"/>
      </c:barChart>
      <c:catAx>
        <c:axId val="5510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2336"/>
        <c:auto val="1"/>
        <c:lblAlgn val="ctr"/>
        <c:lblOffset val="100"/>
        <c:noMultiLvlLbl val="0"/>
      </c:catAx>
      <c:valAx>
        <c:axId val="7823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80980"/>
        <c:axId val="97268813"/>
      </c:barChart>
      <c:catAx>
        <c:axId val="2778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813"/>
        <c:auto val="1"/>
        <c:lblAlgn val="ctr"/>
        <c:lblOffset val="100"/>
        <c:noMultiLvlLbl val="0"/>
      </c:catAx>
      <c:valAx>
        <c:axId val="9726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71449"/>
        <c:axId val="55923867"/>
      </c:barChart>
      <c:catAx>
        <c:axId val="6647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3867"/>
        <c:auto val="1"/>
        <c:lblAlgn val="ctr"/>
        <c:lblOffset val="100"/>
        <c:noMultiLvlLbl val="0"/>
      </c:catAx>
      <c:valAx>
        <c:axId val="5592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57697"/>
        <c:axId val="77549155"/>
      </c:barChart>
      <c:catAx>
        <c:axId val="1125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9155"/>
        <c:auto val="1"/>
        <c:lblAlgn val="ctr"/>
        <c:lblOffset val="100"/>
        <c:noMultiLvlLbl val="0"/>
      </c:catAx>
      <c:valAx>
        <c:axId val="7754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19224"/>
        <c:axId val="53578616"/>
      </c:barChart>
      <c:catAx>
        <c:axId val="9651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8616"/>
        <c:auto val="1"/>
        <c:lblAlgn val="ctr"/>
        <c:lblOffset val="100"/>
        <c:noMultiLvlLbl val="0"/>
      </c:catAx>
      <c:valAx>
        <c:axId val="5357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14872"/>
        <c:axId val="23677332"/>
      </c:barChart>
      <c:catAx>
        <c:axId val="3181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332"/>
        <c:auto val="1"/>
        <c:lblAlgn val="ctr"/>
        <c:lblOffset val="100"/>
        <c:noMultiLvlLbl val="0"/>
      </c:catAx>
      <c:valAx>
        <c:axId val="2367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3629"/>
        <c:axId val="75916333"/>
      </c:barChart>
      <c:catAx>
        <c:axId val="846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6333"/>
        <c:auto val="1"/>
        <c:lblAlgn val="ctr"/>
        <c:lblOffset val="100"/>
        <c:noMultiLvlLbl val="0"/>
      </c:catAx>
      <c:valAx>
        <c:axId val="7591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658229"/>
        <c:axId val="16685031"/>
      </c:barChart>
      <c:catAx>
        <c:axId val="3065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5031"/>
        <c:auto val="1"/>
        <c:lblAlgn val="ctr"/>
        <c:lblOffset val="100"/>
        <c:noMultiLvlLbl val="0"/>
      </c:catAx>
      <c:valAx>
        <c:axId val="1668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977961"/>
        <c:axId val="1835159"/>
      </c:barChart>
      <c:catAx>
        <c:axId val="9997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159"/>
        <c:auto val="1"/>
        <c:lblAlgn val="ctr"/>
        <c:lblOffset val="100"/>
        <c:noMultiLvlLbl val="0"/>
      </c:catAx>
      <c:valAx>
        <c:axId val="183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113143"/>
        <c:axId val="98342949"/>
      </c:barChart>
      <c:catAx>
        <c:axId val="8011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2949"/>
        <c:auto val="1"/>
        <c:lblAlgn val="ctr"/>
        <c:lblOffset val="100"/>
        <c:noMultiLvlLbl val="0"/>
      </c:catAx>
      <c:valAx>
        <c:axId val="9834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38568"/>
        <c:axId val="34561257"/>
      </c:barChart>
      <c:catAx>
        <c:axId val="5113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1257"/>
        <c:auto val="1"/>
        <c:lblAlgn val="ctr"/>
        <c:lblOffset val="100"/>
        <c:noMultiLvlLbl val="0"/>
      </c:catAx>
      <c:valAx>
        <c:axId val="3456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062736"/>
        <c:axId val="44461364"/>
      </c:barChart>
      <c:catAx>
        <c:axId val="5006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364"/>
        <c:auto val="1"/>
        <c:lblAlgn val="ctr"/>
        <c:lblOffset val="100"/>
        <c:noMultiLvlLbl val="0"/>
      </c:catAx>
      <c:valAx>
        <c:axId val="4446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83445"/>
        <c:axId val="18021397"/>
      </c:barChart>
      <c:catAx>
        <c:axId val="8268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1397"/>
        <c:auto val="1"/>
        <c:lblAlgn val="ctr"/>
        <c:lblOffset val="100"/>
        <c:noMultiLvlLbl val="0"/>
      </c:catAx>
      <c:valAx>
        <c:axId val="1802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36954"/>
        <c:axId val="89835367"/>
      </c:barChart>
      <c:catAx>
        <c:axId val="5563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367"/>
        <c:auto val="1"/>
        <c:lblAlgn val="ctr"/>
        <c:lblOffset val="100"/>
        <c:noMultiLvlLbl val="0"/>
      </c:catAx>
      <c:valAx>
        <c:axId val="8983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82876"/>
        <c:axId val="64295397"/>
      </c:barChart>
      <c:catAx>
        <c:axId val="3988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5397"/>
        <c:auto val="1"/>
        <c:lblAlgn val="ctr"/>
        <c:lblOffset val="100"/>
        <c:noMultiLvlLbl val="0"/>
      </c:catAx>
      <c:valAx>
        <c:axId val="6429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12330"/>
        <c:axId val="34804934"/>
      </c:barChart>
      <c:catAx>
        <c:axId val="6871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4934"/>
        <c:auto val="1"/>
        <c:lblAlgn val="ctr"/>
        <c:lblOffset val="100"/>
        <c:noMultiLvlLbl val="0"/>
      </c:catAx>
      <c:valAx>
        <c:axId val="3480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051329"/>
        <c:axId val="96704295"/>
      </c:barChart>
      <c:catAx>
        <c:axId val="4705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4295"/>
        <c:auto val="1"/>
        <c:lblAlgn val="ctr"/>
        <c:lblOffset val="100"/>
        <c:noMultiLvlLbl val="0"/>
      </c:catAx>
      <c:valAx>
        <c:axId val="9670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