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340131"/>
        <c:axId val="71092049"/>
      </c:barChart>
      <c:catAx>
        <c:axId val="63340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2049"/>
        <c:auto val="1"/>
        <c:lblAlgn val="ctr"/>
        <c:lblOffset val="100"/>
        <c:noMultiLvlLbl val="0"/>
      </c:catAx>
      <c:valAx>
        <c:axId val="7109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0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907644"/>
        <c:axId val="67155702"/>
      </c:barChart>
      <c:catAx>
        <c:axId val="6290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5702"/>
        <c:auto val="1"/>
        <c:lblAlgn val="ctr"/>
        <c:lblOffset val="100"/>
        <c:noMultiLvlLbl val="0"/>
      </c:catAx>
      <c:valAx>
        <c:axId val="6715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530795"/>
        <c:axId val="680310"/>
      </c:barChart>
      <c:catAx>
        <c:axId val="36530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10"/>
        <c:auto val="1"/>
        <c:lblAlgn val="ctr"/>
        <c:lblOffset val="100"/>
        <c:noMultiLvlLbl val="0"/>
      </c:catAx>
      <c:valAx>
        <c:axId val="68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0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570328"/>
        <c:axId val="58817096"/>
      </c:barChart>
      <c:catAx>
        <c:axId val="4857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7096"/>
        <c:auto val="1"/>
        <c:lblAlgn val="ctr"/>
        <c:lblOffset val="100"/>
        <c:noMultiLvlLbl val="0"/>
      </c:catAx>
      <c:valAx>
        <c:axId val="5881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837451"/>
        <c:axId val="56926337"/>
      </c:barChart>
      <c:catAx>
        <c:axId val="5783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6337"/>
        <c:auto val="1"/>
        <c:lblAlgn val="ctr"/>
        <c:lblOffset val="100"/>
        <c:noMultiLvlLbl val="0"/>
      </c:catAx>
      <c:valAx>
        <c:axId val="5692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100955"/>
        <c:axId val="80971087"/>
      </c:barChart>
      <c:catAx>
        <c:axId val="2310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1087"/>
        <c:auto val="1"/>
        <c:lblAlgn val="ctr"/>
        <c:lblOffset val="100"/>
        <c:noMultiLvlLbl val="0"/>
      </c:catAx>
      <c:valAx>
        <c:axId val="8097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92805"/>
        <c:axId val="89919965"/>
      </c:barChart>
      <c:catAx>
        <c:axId val="82692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9965"/>
        <c:auto val="1"/>
        <c:lblAlgn val="ctr"/>
        <c:lblOffset val="100"/>
        <c:noMultiLvlLbl val="0"/>
      </c:catAx>
      <c:valAx>
        <c:axId val="8991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2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252888"/>
        <c:axId val="54470881"/>
      </c:barChart>
      <c:catAx>
        <c:axId val="7925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0881"/>
        <c:auto val="1"/>
        <c:lblAlgn val="ctr"/>
        <c:lblOffset val="100"/>
        <c:noMultiLvlLbl val="0"/>
      </c:catAx>
      <c:valAx>
        <c:axId val="5447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081303"/>
        <c:axId val="41131698"/>
      </c:barChart>
      <c:catAx>
        <c:axId val="27081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1698"/>
        <c:auto val="1"/>
        <c:lblAlgn val="ctr"/>
        <c:lblOffset val="100"/>
        <c:noMultiLvlLbl val="0"/>
      </c:catAx>
      <c:valAx>
        <c:axId val="4113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1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497077"/>
        <c:axId val="4338710"/>
      </c:barChart>
      <c:catAx>
        <c:axId val="16497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710"/>
        <c:auto val="1"/>
        <c:lblAlgn val="ctr"/>
        <c:lblOffset val="100"/>
        <c:noMultiLvlLbl val="0"/>
      </c:catAx>
      <c:valAx>
        <c:axId val="433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7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864235"/>
        <c:axId val="49782831"/>
      </c:barChart>
      <c:catAx>
        <c:axId val="27864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2831"/>
        <c:auto val="1"/>
        <c:lblAlgn val="ctr"/>
        <c:lblOffset val="100"/>
        <c:noMultiLvlLbl val="0"/>
      </c:catAx>
      <c:valAx>
        <c:axId val="4978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4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61265"/>
        <c:axId val="64878442"/>
      </c:barChart>
      <c:catAx>
        <c:axId val="13961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8442"/>
        <c:auto val="1"/>
        <c:lblAlgn val="ctr"/>
        <c:lblOffset val="100"/>
        <c:noMultiLvlLbl val="0"/>
      </c:catAx>
      <c:valAx>
        <c:axId val="6487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1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670880"/>
        <c:axId val="36830910"/>
      </c:barChart>
      <c:catAx>
        <c:axId val="2967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0910"/>
        <c:auto val="1"/>
        <c:lblAlgn val="ctr"/>
        <c:lblOffset val="100"/>
        <c:noMultiLvlLbl val="0"/>
      </c:catAx>
      <c:valAx>
        <c:axId val="3683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475111"/>
        <c:axId val="68231078"/>
      </c:barChart>
      <c:catAx>
        <c:axId val="5647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1078"/>
        <c:auto val="1"/>
        <c:lblAlgn val="ctr"/>
        <c:lblOffset val="100"/>
        <c:noMultiLvlLbl val="0"/>
      </c:catAx>
      <c:valAx>
        <c:axId val="6823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822603"/>
        <c:axId val="79155786"/>
      </c:barChart>
      <c:catAx>
        <c:axId val="80822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5786"/>
        <c:auto val="1"/>
        <c:lblAlgn val="ctr"/>
        <c:lblOffset val="100"/>
        <c:noMultiLvlLbl val="0"/>
      </c:catAx>
      <c:valAx>
        <c:axId val="7915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2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523689"/>
        <c:axId val="30308582"/>
      </c:barChart>
      <c:catAx>
        <c:axId val="3252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8582"/>
        <c:auto val="1"/>
        <c:lblAlgn val="ctr"/>
        <c:lblOffset val="100"/>
        <c:noMultiLvlLbl val="0"/>
      </c:catAx>
      <c:valAx>
        <c:axId val="3030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176845"/>
        <c:axId val="52798672"/>
      </c:barChart>
      <c:catAx>
        <c:axId val="34176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8672"/>
        <c:auto val="1"/>
        <c:lblAlgn val="ctr"/>
        <c:lblOffset val="100"/>
        <c:noMultiLvlLbl val="0"/>
      </c:catAx>
      <c:valAx>
        <c:axId val="5279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6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338089"/>
        <c:axId val="58354838"/>
      </c:barChart>
      <c:catAx>
        <c:axId val="25338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4838"/>
        <c:auto val="1"/>
        <c:lblAlgn val="ctr"/>
        <c:lblOffset val="100"/>
        <c:noMultiLvlLbl val="0"/>
      </c:catAx>
      <c:valAx>
        <c:axId val="5835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8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