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39848"/>
        <c:axId val="52137428"/>
      </c:scatterChart>
      <c:valAx>
        <c:axId val="9823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428"/>
        <c:crossesAt val="0"/>
        <c:crossBetween val="midCat"/>
      </c:valAx>
      <c:valAx>
        <c:axId val="5213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20912"/>
        <c:axId val="78097348"/>
      </c:scatterChart>
      <c:valAx>
        <c:axId val="6562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348"/>
        <c:crossesAt val="0"/>
        <c:crossBetween val="midCat"/>
      </c:valAx>
      <c:valAx>
        <c:axId val="7809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66429"/>
        <c:axId val="3230539"/>
      </c:scatterChart>
      <c:valAx>
        <c:axId val="3056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39"/>
        <c:crossesAt val="0"/>
        <c:crossBetween val="midCat"/>
      </c:valAx>
      <c:valAx>
        <c:axId val="323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558"/>
        <c:axId val="60995014"/>
      </c:scatterChart>
      <c:valAx>
        <c:axId val="90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014"/>
        <c:crossesAt val="0"/>
        <c:crossBetween val="midCat"/>
      </c:valAx>
      <c:valAx>
        <c:axId val="6099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