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5930"/>
        <c:axId val="14677250"/>
      </c:barChart>
      <c:catAx>
        <c:axId val="566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250"/>
        <c:auto val="1"/>
        <c:lblAlgn val="ctr"/>
        <c:lblOffset val="100"/>
        <c:noMultiLvlLbl val="0"/>
      </c:catAx>
      <c:valAx>
        <c:axId val="1467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36886"/>
        <c:axId val="58794281"/>
      </c:barChart>
      <c:catAx>
        <c:axId val="3293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281"/>
        <c:auto val="1"/>
        <c:lblAlgn val="ctr"/>
        <c:lblOffset val="100"/>
        <c:noMultiLvlLbl val="0"/>
      </c:catAx>
      <c:valAx>
        <c:axId val="5879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78270"/>
        <c:axId val="65258124"/>
      </c:barChart>
      <c:catAx>
        <c:axId val="8727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124"/>
        <c:auto val="1"/>
        <c:lblAlgn val="ctr"/>
        <c:lblOffset val="100"/>
        <c:noMultiLvlLbl val="0"/>
      </c:catAx>
      <c:valAx>
        <c:axId val="6525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74432"/>
        <c:axId val="63109430"/>
      </c:barChart>
      <c:catAx>
        <c:axId val="6287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430"/>
        <c:auto val="1"/>
        <c:lblAlgn val="ctr"/>
        <c:lblOffset val="100"/>
        <c:noMultiLvlLbl val="0"/>
      </c:catAx>
      <c:valAx>
        <c:axId val="6310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08546"/>
        <c:axId val="85572219"/>
      </c:barChart>
      <c:catAx>
        <c:axId val="6300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219"/>
        <c:auto val="1"/>
        <c:lblAlgn val="ctr"/>
        <c:lblOffset val="100"/>
        <c:noMultiLvlLbl val="0"/>
      </c:catAx>
      <c:valAx>
        <c:axId val="8557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61448"/>
        <c:axId val="22173449"/>
      </c:barChart>
      <c:catAx>
        <c:axId val="9006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449"/>
        <c:auto val="1"/>
        <c:lblAlgn val="ctr"/>
        <c:lblOffset val="100"/>
        <c:noMultiLvlLbl val="0"/>
      </c:catAx>
      <c:valAx>
        <c:axId val="2217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3689"/>
        <c:axId val="32603880"/>
      </c:barChart>
      <c:catAx>
        <c:axId val="26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880"/>
        <c:auto val="1"/>
        <c:lblAlgn val="ctr"/>
        <c:lblOffset val="100"/>
        <c:noMultiLvlLbl val="0"/>
      </c:catAx>
      <c:valAx>
        <c:axId val="3260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80093"/>
        <c:axId val="11448804"/>
      </c:barChart>
      <c:catAx>
        <c:axId val="1958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804"/>
        <c:auto val="1"/>
        <c:lblAlgn val="ctr"/>
        <c:lblOffset val="100"/>
        <c:noMultiLvlLbl val="0"/>
      </c:catAx>
      <c:valAx>
        <c:axId val="114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55793"/>
        <c:axId val="88087421"/>
      </c:barChart>
      <c:catAx>
        <c:axId val="5035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421"/>
        <c:auto val="1"/>
        <c:lblAlgn val="ctr"/>
        <c:lblOffset val="100"/>
        <c:noMultiLvlLbl val="0"/>
      </c:catAx>
      <c:valAx>
        <c:axId val="8808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08357"/>
        <c:axId val="51111913"/>
      </c:barChart>
      <c:catAx>
        <c:axId val="1010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913"/>
        <c:auto val="1"/>
        <c:lblAlgn val="ctr"/>
        <c:lblOffset val="100"/>
        <c:noMultiLvlLbl val="0"/>
      </c:catAx>
      <c:valAx>
        <c:axId val="511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94834"/>
        <c:axId val="26048526"/>
      </c:barChart>
      <c:catAx>
        <c:axId val="9039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526"/>
        <c:auto val="1"/>
        <c:lblAlgn val="ctr"/>
        <c:lblOffset val="100"/>
        <c:noMultiLvlLbl val="0"/>
      </c:catAx>
      <c:valAx>
        <c:axId val="260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24922"/>
        <c:axId val="56716420"/>
      </c:barChart>
      <c:catAx>
        <c:axId val="1862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420"/>
        <c:auto val="1"/>
        <c:lblAlgn val="ctr"/>
        <c:lblOffset val="100"/>
        <c:noMultiLvlLbl val="0"/>
      </c:catAx>
      <c:valAx>
        <c:axId val="567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44040"/>
        <c:axId val="78502758"/>
      </c:barChart>
      <c:catAx>
        <c:axId val="9864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758"/>
        <c:auto val="1"/>
        <c:lblAlgn val="ctr"/>
        <c:lblOffset val="100"/>
        <c:noMultiLvlLbl val="0"/>
      </c:catAx>
      <c:valAx>
        <c:axId val="785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4543"/>
        <c:axId val="64773425"/>
      </c:barChart>
      <c:catAx>
        <c:axId val="232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425"/>
        <c:auto val="1"/>
        <c:lblAlgn val="ctr"/>
        <c:lblOffset val="100"/>
        <c:noMultiLvlLbl val="0"/>
      </c:catAx>
      <c:valAx>
        <c:axId val="6477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64218"/>
        <c:axId val="76042995"/>
      </c:barChart>
      <c:catAx>
        <c:axId val="9686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995"/>
        <c:auto val="1"/>
        <c:lblAlgn val="ctr"/>
        <c:lblOffset val="100"/>
        <c:noMultiLvlLbl val="0"/>
      </c:catAx>
      <c:valAx>
        <c:axId val="760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90234"/>
        <c:axId val="98730762"/>
      </c:barChart>
      <c:catAx>
        <c:axId val="8189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762"/>
        <c:auto val="1"/>
        <c:lblAlgn val="ctr"/>
        <c:lblOffset val="100"/>
        <c:noMultiLvlLbl val="0"/>
      </c:catAx>
      <c:valAx>
        <c:axId val="9873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51238"/>
        <c:axId val="12643354"/>
      </c:barChart>
      <c:catAx>
        <c:axId val="5675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354"/>
        <c:auto val="1"/>
        <c:lblAlgn val="ctr"/>
        <c:lblOffset val="100"/>
        <c:noMultiLvlLbl val="0"/>
      </c:catAx>
      <c:valAx>
        <c:axId val="126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09582"/>
        <c:axId val="84926503"/>
      </c:barChart>
      <c:catAx>
        <c:axId val="4520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503"/>
        <c:auto val="1"/>
        <c:lblAlgn val="ctr"/>
        <c:lblOffset val="100"/>
        <c:noMultiLvlLbl val="0"/>
      </c:catAx>
      <c:valAx>
        <c:axId val="8492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