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8856"/>
        <c:axId val="41076959"/>
      </c:scatterChart>
      <c:valAx>
        <c:axId val="9480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59"/>
        <c:crossesAt val="0"/>
        <c:crossBetween val="midCat"/>
      </c:valAx>
      <c:valAx>
        <c:axId val="41076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61118"/>
        <c:axId val="9176136"/>
      </c:scatterChart>
      <c:valAx>
        <c:axId val="8806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36"/>
        <c:crossesAt val="0"/>
        <c:crossBetween val="midCat"/>
      </c:valAx>
      <c:valAx>
        <c:axId val="9176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4968"/>
        <c:axId val="3011429"/>
      </c:scatterChart>
      <c:valAx>
        <c:axId val="5163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9"/>
        <c:crossesAt val="0"/>
        <c:crossBetween val="midCat"/>
      </c:valAx>
      <c:valAx>
        <c:axId val="301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077"/>
        <c:axId val="48711751"/>
      </c:scatterChart>
      <c:valAx>
        <c:axId val="690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751"/>
        <c:crossesAt val="0"/>
        <c:crossBetween val="midCat"/>
      </c:valAx>
      <c:valAx>
        <c:axId val="4871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