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771830"/>
        <c:axId val="15847026"/>
      </c:scatterChart>
      <c:valAx>
        <c:axId val="437718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7026"/>
        <c:crossesAt val="0"/>
        <c:crossBetween val="midCat"/>
      </c:valAx>
      <c:valAx>
        <c:axId val="158470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18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460993"/>
        <c:axId val="19362383"/>
      </c:scatterChart>
      <c:valAx>
        <c:axId val="184609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2383"/>
        <c:crossesAt val="0"/>
        <c:crossBetween val="midCat"/>
      </c:valAx>
      <c:valAx>
        <c:axId val="193623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09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522958"/>
        <c:axId val="33137417"/>
      </c:scatterChart>
      <c:valAx>
        <c:axId val="485229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7417"/>
        <c:crossesAt val="0"/>
        <c:crossBetween val="midCat"/>
      </c:valAx>
      <c:valAx>
        <c:axId val="331374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29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5213"/>
        <c:axId val="93489823"/>
      </c:scatterChart>
      <c:valAx>
        <c:axId val="3352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9823"/>
        <c:crossesAt val="0"/>
        <c:crossBetween val="midCat"/>
      </c:valAx>
      <c:valAx>
        <c:axId val="934898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