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37291"/>
        <c:axId val="47644558"/>
      </c:barChart>
      <c:catAx>
        <c:axId val="8263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558"/>
        <c:auto val="1"/>
        <c:lblAlgn val="ctr"/>
        <c:lblOffset val="100"/>
        <c:noMultiLvlLbl val="0"/>
      </c:catAx>
      <c:valAx>
        <c:axId val="4764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59894"/>
        <c:axId val="55142489"/>
      </c:barChart>
      <c:catAx>
        <c:axId val="5455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489"/>
        <c:auto val="1"/>
        <c:lblAlgn val="ctr"/>
        <c:lblOffset val="100"/>
        <c:noMultiLvlLbl val="0"/>
      </c:catAx>
      <c:valAx>
        <c:axId val="5514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33823"/>
        <c:axId val="39463841"/>
      </c:barChart>
      <c:catAx>
        <c:axId val="2273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841"/>
        <c:auto val="1"/>
        <c:lblAlgn val="ctr"/>
        <c:lblOffset val="100"/>
        <c:noMultiLvlLbl val="0"/>
      </c:catAx>
      <c:valAx>
        <c:axId val="394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33837"/>
        <c:axId val="93625409"/>
      </c:barChart>
      <c:catAx>
        <c:axId val="2133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409"/>
        <c:auto val="1"/>
        <c:lblAlgn val="ctr"/>
        <c:lblOffset val="100"/>
        <c:noMultiLvlLbl val="0"/>
      </c:catAx>
      <c:valAx>
        <c:axId val="9362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43152"/>
        <c:axId val="34072481"/>
      </c:barChart>
      <c:catAx>
        <c:axId val="8424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481"/>
        <c:auto val="1"/>
        <c:lblAlgn val="ctr"/>
        <c:lblOffset val="100"/>
        <c:noMultiLvlLbl val="0"/>
      </c:catAx>
      <c:valAx>
        <c:axId val="340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73430"/>
        <c:axId val="42200652"/>
      </c:barChart>
      <c:catAx>
        <c:axId val="3797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652"/>
        <c:auto val="1"/>
        <c:lblAlgn val="ctr"/>
        <c:lblOffset val="100"/>
        <c:noMultiLvlLbl val="0"/>
      </c:catAx>
      <c:valAx>
        <c:axId val="422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47882"/>
        <c:axId val="53254658"/>
      </c:barChart>
      <c:catAx>
        <c:axId val="4324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658"/>
        <c:auto val="1"/>
        <c:lblAlgn val="ctr"/>
        <c:lblOffset val="100"/>
        <c:noMultiLvlLbl val="0"/>
      </c:catAx>
      <c:valAx>
        <c:axId val="5325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08598"/>
        <c:axId val="4832565"/>
      </c:barChart>
      <c:catAx>
        <c:axId val="6130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65"/>
        <c:auto val="1"/>
        <c:lblAlgn val="ctr"/>
        <c:lblOffset val="100"/>
        <c:noMultiLvlLbl val="0"/>
      </c:catAx>
      <c:valAx>
        <c:axId val="48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93705"/>
        <c:axId val="97687544"/>
      </c:barChart>
      <c:catAx>
        <c:axId val="9899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544"/>
        <c:auto val="1"/>
        <c:lblAlgn val="ctr"/>
        <c:lblOffset val="100"/>
        <c:noMultiLvlLbl val="0"/>
      </c:catAx>
      <c:valAx>
        <c:axId val="976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64409"/>
        <c:axId val="68927290"/>
      </c:barChart>
      <c:catAx>
        <c:axId val="1026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290"/>
        <c:auto val="1"/>
        <c:lblAlgn val="ctr"/>
        <c:lblOffset val="100"/>
        <c:noMultiLvlLbl val="0"/>
      </c:catAx>
      <c:valAx>
        <c:axId val="6892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50718"/>
        <c:axId val="79326470"/>
      </c:barChart>
      <c:catAx>
        <c:axId val="5145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470"/>
        <c:auto val="1"/>
        <c:lblAlgn val="ctr"/>
        <c:lblOffset val="100"/>
        <c:noMultiLvlLbl val="0"/>
      </c:catAx>
      <c:valAx>
        <c:axId val="7932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1254"/>
        <c:axId val="53255938"/>
      </c:barChart>
      <c:catAx>
        <c:axId val="179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938"/>
        <c:auto val="1"/>
        <c:lblAlgn val="ctr"/>
        <c:lblOffset val="100"/>
        <c:noMultiLvlLbl val="0"/>
      </c:catAx>
      <c:valAx>
        <c:axId val="5325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5932"/>
        <c:axId val="17293100"/>
      </c:barChart>
      <c:catAx>
        <c:axId val="784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100"/>
        <c:auto val="1"/>
        <c:lblAlgn val="ctr"/>
        <c:lblOffset val="100"/>
        <c:noMultiLvlLbl val="0"/>
      </c:catAx>
      <c:valAx>
        <c:axId val="172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78836"/>
        <c:axId val="23541810"/>
      </c:barChart>
      <c:catAx>
        <c:axId val="5997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810"/>
        <c:auto val="1"/>
        <c:lblAlgn val="ctr"/>
        <c:lblOffset val="100"/>
        <c:noMultiLvlLbl val="0"/>
      </c:catAx>
      <c:valAx>
        <c:axId val="235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91094"/>
        <c:axId val="18198151"/>
      </c:barChart>
      <c:catAx>
        <c:axId val="7299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151"/>
        <c:auto val="1"/>
        <c:lblAlgn val="ctr"/>
        <c:lblOffset val="100"/>
        <c:noMultiLvlLbl val="0"/>
      </c:catAx>
      <c:valAx>
        <c:axId val="181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56734"/>
        <c:axId val="38975789"/>
      </c:barChart>
      <c:catAx>
        <c:axId val="7805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789"/>
        <c:auto val="1"/>
        <c:lblAlgn val="ctr"/>
        <c:lblOffset val="100"/>
        <c:noMultiLvlLbl val="0"/>
      </c:catAx>
      <c:valAx>
        <c:axId val="3897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439"/>
        <c:axId val="60508955"/>
      </c:barChart>
      <c:catAx>
        <c:axId val="84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955"/>
        <c:auto val="1"/>
        <c:lblAlgn val="ctr"/>
        <c:lblOffset val="100"/>
        <c:noMultiLvlLbl val="0"/>
      </c:catAx>
      <c:valAx>
        <c:axId val="6050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78754"/>
        <c:axId val="33847478"/>
      </c:barChart>
      <c:catAx>
        <c:axId val="1327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478"/>
        <c:auto val="1"/>
        <c:lblAlgn val="ctr"/>
        <c:lblOffset val="100"/>
        <c:noMultiLvlLbl val="0"/>
      </c:catAx>
      <c:valAx>
        <c:axId val="338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