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11500"/>
        <c:axId val="32251135"/>
      </c:barChart>
      <c:catAx>
        <c:axId val="719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135"/>
        <c:auto val="1"/>
        <c:lblAlgn val="ctr"/>
        <c:lblOffset val="100"/>
        <c:noMultiLvlLbl val="0"/>
      </c:catAx>
      <c:valAx>
        <c:axId val="322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66213"/>
        <c:axId val="75007919"/>
      </c:barChart>
      <c:catAx>
        <c:axId val="5996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919"/>
        <c:auto val="1"/>
        <c:lblAlgn val="ctr"/>
        <c:lblOffset val="100"/>
        <c:noMultiLvlLbl val="0"/>
      </c:catAx>
      <c:valAx>
        <c:axId val="750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21710"/>
        <c:axId val="92780809"/>
      </c:barChart>
      <c:catAx>
        <c:axId val="674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09"/>
        <c:auto val="1"/>
        <c:lblAlgn val="ctr"/>
        <c:lblOffset val="100"/>
        <c:noMultiLvlLbl val="0"/>
      </c:catAx>
      <c:valAx>
        <c:axId val="9278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36592"/>
        <c:axId val="95607481"/>
      </c:barChart>
      <c:catAx>
        <c:axId val="822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481"/>
        <c:auto val="1"/>
        <c:lblAlgn val="ctr"/>
        <c:lblOffset val="100"/>
        <c:noMultiLvlLbl val="0"/>
      </c:catAx>
      <c:valAx>
        <c:axId val="956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38829"/>
        <c:axId val="14129203"/>
      </c:barChart>
      <c:catAx>
        <c:axId val="8163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203"/>
        <c:auto val="1"/>
        <c:lblAlgn val="ctr"/>
        <c:lblOffset val="100"/>
        <c:noMultiLvlLbl val="0"/>
      </c:catAx>
      <c:valAx>
        <c:axId val="141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37039"/>
        <c:axId val="37635076"/>
      </c:barChart>
      <c:catAx>
        <c:axId val="910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076"/>
        <c:auto val="1"/>
        <c:lblAlgn val="ctr"/>
        <c:lblOffset val="100"/>
        <c:noMultiLvlLbl val="0"/>
      </c:catAx>
      <c:valAx>
        <c:axId val="376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6106"/>
        <c:axId val="36369317"/>
      </c:barChart>
      <c:catAx>
        <c:axId val="118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317"/>
        <c:auto val="1"/>
        <c:lblAlgn val="ctr"/>
        <c:lblOffset val="100"/>
        <c:noMultiLvlLbl val="0"/>
      </c:catAx>
      <c:valAx>
        <c:axId val="363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99449"/>
        <c:axId val="47398394"/>
      </c:barChart>
      <c:catAx>
        <c:axId val="8639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394"/>
        <c:auto val="1"/>
        <c:lblAlgn val="ctr"/>
        <c:lblOffset val="100"/>
        <c:noMultiLvlLbl val="0"/>
      </c:catAx>
      <c:valAx>
        <c:axId val="473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90675"/>
        <c:axId val="58224075"/>
      </c:barChart>
      <c:catAx>
        <c:axId val="2359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75"/>
        <c:auto val="1"/>
        <c:lblAlgn val="ctr"/>
        <c:lblOffset val="100"/>
        <c:noMultiLvlLbl val="0"/>
      </c:catAx>
      <c:valAx>
        <c:axId val="582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27498"/>
        <c:axId val="17121661"/>
      </c:barChart>
      <c:catAx>
        <c:axId val="785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661"/>
        <c:auto val="1"/>
        <c:lblAlgn val="ctr"/>
        <c:lblOffset val="100"/>
        <c:noMultiLvlLbl val="0"/>
      </c:catAx>
      <c:valAx>
        <c:axId val="171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09294"/>
        <c:axId val="20970040"/>
      </c:barChart>
      <c:catAx>
        <c:axId val="245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040"/>
        <c:auto val="1"/>
        <c:lblAlgn val="ctr"/>
        <c:lblOffset val="100"/>
        <c:noMultiLvlLbl val="0"/>
      </c:catAx>
      <c:valAx>
        <c:axId val="209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10130"/>
        <c:axId val="82852593"/>
      </c:barChart>
      <c:catAx>
        <c:axId val="129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593"/>
        <c:auto val="1"/>
        <c:lblAlgn val="ctr"/>
        <c:lblOffset val="100"/>
        <c:noMultiLvlLbl val="0"/>
      </c:catAx>
      <c:valAx>
        <c:axId val="828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01588"/>
        <c:axId val="47236701"/>
      </c:barChart>
      <c:catAx>
        <c:axId val="3540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701"/>
        <c:auto val="1"/>
        <c:lblAlgn val="ctr"/>
        <c:lblOffset val="100"/>
        <c:noMultiLvlLbl val="0"/>
      </c:catAx>
      <c:valAx>
        <c:axId val="472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19573"/>
        <c:axId val="91008104"/>
      </c:barChart>
      <c:catAx>
        <c:axId val="202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104"/>
        <c:auto val="1"/>
        <c:lblAlgn val="ctr"/>
        <c:lblOffset val="100"/>
        <c:noMultiLvlLbl val="0"/>
      </c:catAx>
      <c:valAx>
        <c:axId val="910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7629"/>
        <c:axId val="77562736"/>
      </c:barChart>
      <c:catAx>
        <c:axId val="55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736"/>
        <c:auto val="1"/>
        <c:lblAlgn val="ctr"/>
        <c:lblOffset val="100"/>
        <c:noMultiLvlLbl val="0"/>
      </c:catAx>
      <c:valAx>
        <c:axId val="775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58314"/>
        <c:axId val="82896386"/>
      </c:barChart>
      <c:catAx>
        <c:axId val="797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386"/>
        <c:auto val="1"/>
        <c:lblAlgn val="ctr"/>
        <c:lblOffset val="100"/>
        <c:noMultiLvlLbl val="0"/>
      </c:catAx>
      <c:valAx>
        <c:axId val="828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00346"/>
        <c:axId val="7384961"/>
      </c:barChart>
      <c:catAx>
        <c:axId val="9190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61"/>
        <c:auto val="1"/>
        <c:lblAlgn val="ctr"/>
        <c:lblOffset val="100"/>
        <c:noMultiLvlLbl val="0"/>
      </c:catAx>
      <c:valAx>
        <c:axId val="73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89870"/>
        <c:axId val="8863541"/>
      </c:barChart>
      <c:catAx>
        <c:axId val="723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41"/>
        <c:auto val="1"/>
        <c:lblAlgn val="ctr"/>
        <c:lblOffset val="100"/>
        <c:noMultiLvlLbl val="0"/>
      </c:catAx>
      <c:valAx>
        <c:axId val="88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