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18209"/>
        <c:axId val="20807258"/>
      </c:scatterChart>
      <c:valAx>
        <c:axId val="55918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258"/>
        <c:crossesAt val="0"/>
        <c:crossBetween val="midCat"/>
      </c:valAx>
      <c:valAx>
        <c:axId val="20807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39673"/>
        <c:axId val="76771318"/>
      </c:scatterChart>
      <c:valAx>
        <c:axId val="50839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318"/>
        <c:crossesAt val="0"/>
        <c:crossBetween val="midCat"/>
      </c:valAx>
      <c:valAx>
        <c:axId val="7677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43621"/>
        <c:axId val="64281796"/>
      </c:scatterChart>
      <c:valAx>
        <c:axId val="44343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796"/>
        <c:crossesAt val="0"/>
        <c:crossBetween val="midCat"/>
      </c:valAx>
      <c:valAx>
        <c:axId val="6428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28268"/>
        <c:axId val="98506925"/>
      </c:scatterChart>
      <c:valAx>
        <c:axId val="8302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925"/>
        <c:crossesAt val="0"/>
        <c:crossBetween val="midCat"/>
      </c:valAx>
      <c:valAx>
        <c:axId val="98506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