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4426"/>
        <c:axId val="15089961"/>
      </c:barChart>
      <c:catAx>
        <c:axId val="143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961"/>
        <c:auto val="1"/>
        <c:lblAlgn val="ctr"/>
        <c:lblOffset val="100"/>
        <c:noMultiLvlLbl val="0"/>
      </c:catAx>
      <c:valAx>
        <c:axId val="1508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98325"/>
        <c:axId val="17875328"/>
      </c:barChart>
      <c:catAx>
        <c:axId val="9019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328"/>
        <c:auto val="1"/>
        <c:lblAlgn val="ctr"/>
        <c:lblOffset val="100"/>
        <c:noMultiLvlLbl val="0"/>
      </c:catAx>
      <c:valAx>
        <c:axId val="1787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01775"/>
        <c:axId val="33391164"/>
      </c:barChart>
      <c:catAx>
        <c:axId val="5570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164"/>
        <c:auto val="1"/>
        <c:lblAlgn val="ctr"/>
        <c:lblOffset val="100"/>
        <c:noMultiLvlLbl val="0"/>
      </c:catAx>
      <c:valAx>
        <c:axId val="3339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81791"/>
        <c:axId val="81915542"/>
      </c:barChart>
      <c:catAx>
        <c:axId val="7298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542"/>
        <c:auto val="1"/>
        <c:lblAlgn val="ctr"/>
        <c:lblOffset val="100"/>
        <c:noMultiLvlLbl val="0"/>
      </c:catAx>
      <c:valAx>
        <c:axId val="8191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41409"/>
        <c:axId val="48583735"/>
      </c:barChart>
      <c:catAx>
        <c:axId val="7434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735"/>
        <c:auto val="1"/>
        <c:lblAlgn val="ctr"/>
        <c:lblOffset val="100"/>
        <c:noMultiLvlLbl val="0"/>
      </c:catAx>
      <c:valAx>
        <c:axId val="4858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44008"/>
        <c:axId val="44286545"/>
      </c:barChart>
      <c:catAx>
        <c:axId val="2844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545"/>
        <c:auto val="1"/>
        <c:lblAlgn val="ctr"/>
        <c:lblOffset val="100"/>
        <c:noMultiLvlLbl val="0"/>
      </c:catAx>
      <c:valAx>
        <c:axId val="4428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46407"/>
        <c:axId val="74342608"/>
      </c:barChart>
      <c:catAx>
        <c:axId val="2634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608"/>
        <c:auto val="1"/>
        <c:lblAlgn val="ctr"/>
        <c:lblOffset val="100"/>
        <c:noMultiLvlLbl val="0"/>
      </c:catAx>
      <c:valAx>
        <c:axId val="7434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05805"/>
        <c:axId val="6561592"/>
      </c:barChart>
      <c:catAx>
        <c:axId val="8660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92"/>
        <c:auto val="1"/>
        <c:lblAlgn val="ctr"/>
        <c:lblOffset val="100"/>
        <c:noMultiLvlLbl val="0"/>
      </c:catAx>
      <c:valAx>
        <c:axId val="656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98953"/>
        <c:axId val="53480527"/>
      </c:barChart>
      <c:catAx>
        <c:axId val="5289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527"/>
        <c:auto val="1"/>
        <c:lblAlgn val="ctr"/>
        <c:lblOffset val="100"/>
        <c:noMultiLvlLbl val="0"/>
      </c:catAx>
      <c:valAx>
        <c:axId val="5348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30686"/>
        <c:axId val="57816896"/>
      </c:barChart>
      <c:catAx>
        <c:axId val="1833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896"/>
        <c:auto val="1"/>
        <c:lblAlgn val="ctr"/>
        <c:lblOffset val="100"/>
        <c:noMultiLvlLbl val="0"/>
      </c:catAx>
      <c:valAx>
        <c:axId val="5781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32757"/>
        <c:axId val="30741339"/>
      </c:barChart>
      <c:catAx>
        <c:axId val="5883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339"/>
        <c:auto val="1"/>
        <c:lblAlgn val="ctr"/>
        <c:lblOffset val="100"/>
        <c:noMultiLvlLbl val="0"/>
      </c:catAx>
      <c:valAx>
        <c:axId val="3074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31432"/>
        <c:axId val="63668362"/>
      </c:barChart>
      <c:catAx>
        <c:axId val="2693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362"/>
        <c:auto val="1"/>
        <c:lblAlgn val="ctr"/>
        <c:lblOffset val="100"/>
        <c:noMultiLvlLbl val="0"/>
      </c:catAx>
      <c:valAx>
        <c:axId val="6366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8437"/>
        <c:axId val="52158595"/>
      </c:barChart>
      <c:catAx>
        <c:axId val="750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595"/>
        <c:auto val="1"/>
        <c:lblAlgn val="ctr"/>
        <c:lblOffset val="100"/>
        <c:noMultiLvlLbl val="0"/>
      </c:catAx>
      <c:valAx>
        <c:axId val="5215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34310"/>
        <c:axId val="82644979"/>
      </c:barChart>
      <c:catAx>
        <c:axId val="5673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979"/>
        <c:auto val="1"/>
        <c:lblAlgn val="ctr"/>
        <c:lblOffset val="100"/>
        <c:noMultiLvlLbl val="0"/>
      </c:catAx>
      <c:valAx>
        <c:axId val="8264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00745"/>
        <c:axId val="82146914"/>
      </c:barChart>
      <c:catAx>
        <c:axId val="4240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914"/>
        <c:auto val="1"/>
        <c:lblAlgn val="ctr"/>
        <c:lblOffset val="100"/>
        <c:noMultiLvlLbl val="0"/>
      </c:catAx>
      <c:valAx>
        <c:axId val="8214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82585"/>
        <c:axId val="75648355"/>
      </c:barChart>
      <c:catAx>
        <c:axId val="7118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355"/>
        <c:auto val="1"/>
        <c:lblAlgn val="ctr"/>
        <c:lblOffset val="100"/>
        <c:noMultiLvlLbl val="0"/>
      </c:catAx>
      <c:valAx>
        <c:axId val="7564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01566"/>
        <c:axId val="77211073"/>
      </c:barChart>
      <c:catAx>
        <c:axId val="5750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073"/>
        <c:auto val="1"/>
        <c:lblAlgn val="ctr"/>
        <c:lblOffset val="100"/>
        <c:noMultiLvlLbl val="0"/>
      </c:catAx>
      <c:valAx>
        <c:axId val="7721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92990"/>
        <c:axId val="22858398"/>
      </c:barChart>
      <c:catAx>
        <c:axId val="6629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398"/>
        <c:auto val="1"/>
        <c:lblAlgn val="ctr"/>
        <c:lblOffset val="100"/>
        <c:noMultiLvlLbl val="0"/>
      </c:catAx>
      <c:valAx>
        <c:axId val="2285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