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0266"/>
        <c:axId val="58210919"/>
      </c:scatterChart>
      <c:valAx>
        <c:axId val="7918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919"/>
        <c:crossesAt val="0"/>
        <c:crossBetween val="midCat"/>
      </c:valAx>
      <c:valAx>
        <c:axId val="5821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44360"/>
        <c:axId val="42640191"/>
      </c:scatterChart>
      <c:valAx>
        <c:axId val="5814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91"/>
        <c:crossesAt val="0"/>
        <c:crossBetween val="midCat"/>
      </c:valAx>
      <c:valAx>
        <c:axId val="4264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8788"/>
        <c:axId val="30232513"/>
      </c:scatterChart>
      <c:valAx>
        <c:axId val="6092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513"/>
        <c:crossesAt val="0"/>
        <c:crossBetween val="midCat"/>
      </c:valAx>
      <c:valAx>
        <c:axId val="3023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5189"/>
        <c:axId val="77811023"/>
      </c:scatterChart>
      <c:valAx>
        <c:axId val="1684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023"/>
        <c:crossesAt val="0"/>
        <c:crossBetween val="midCat"/>
      </c:valAx>
      <c:valAx>
        <c:axId val="7781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