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1367"/>
        <c:axId val="19651745"/>
      </c:scatterChart>
      <c:valAx>
        <c:axId val="211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745"/>
        <c:crossesAt val="0"/>
        <c:crossBetween val="midCat"/>
      </c:valAx>
      <c:valAx>
        <c:axId val="1965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77713"/>
        <c:axId val="75969886"/>
      </c:scatterChart>
      <c:valAx>
        <c:axId val="4017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886"/>
        <c:crossesAt val="0"/>
        <c:crossBetween val="midCat"/>
      </c:valAx>
      <c:valAx>
        <c:axId val="7596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35388"/>
        <c:axId val="28839832"/>
      </c:scatterChart>
      <c:valAx>
        <c:axId val="4473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832"/>
        <c:crossesAt val="0"/>
        <c:crossBetween val="midCat"/>
      </c:valAx>
      <c:valAx>
        <c:axId val="2883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34710"/>
        <c:axId val="667074"/>
      </c:scatterChart>
      <c:valAx>
        <c:axId val="5063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4"/>
        <c:crossesAt val="0"/>
        <c:crossBetween val="midCat"/>
      </c:valAx>
      <c:valAx>
        <c:axId val="66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