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72382"/>
        <c:axId val="54442580"/>
      </c:barChart>
      <c:catAx>
        <c:axId val="6287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580"/>
        <c:auto val="1"/>
        <c:lblAlgn val="ctr"/>
        <c:lblOffset val="100"/>
        <c:noMultiLvlLbl val="0"/>
      </c:catAx>
      <c:valAx>
        <c:axId val="544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08702"/>
        <c:axId val="73420569"/>
      </c:barChart>
      <c:catAx>
        <c:axId val="9800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69"/>
        <c:auto val="1"/>
        <c:lblAlgn val="ctr"/>
        <c:lblOffset val="100"/>
        <c:noMultiLvlLbl val="0"/>
      </c:catAx>
      <c:valAx>
        <c:axId val="7342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8943"/>
        <c:axId val="47948075"/>
      </c:barChart>
      <c:catAx>
        <c:axId val="4189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075"/>
        <c:auto val="1"/>
        <c:lblAlgn val="ctr"/>
        <c:lblOffset val="100"/>
        <c:noMultiLvlLbl val="0"/>
      </c:catAx>
      <c:valAx>
        <c:axId val="479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6052"/>
        <c:axId val="6357475"/>
      </c:barChart>
      <c:catAx>
        <c:axId val="443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75"/>
        <c:auto val="1"/>
        <c:lblAlgn val="ctr"/>
        <c:lblOffset val="100"/>
        <c:noMultiLvlLbl val="0"/>
      </c:catAx>
      <c:valAx>
        <c:axId val="63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8596"/>
        <c:axId val="93959234"/>
      </c:barChart>
      <c:catAx>
        <c:axId val="194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234"/>
        <c:auto val="1"/>
        <c:lblAlgn val="ctr"/>
        <c:lblOffset val="100"/>
        <c:noMultiLvlLbl val="0"/>
      </c:catAx>
      <c:valAx>
        <c:axId val="939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1545"/>
        <c:axId val="43060372"/>
      </c:barChart>
      <c:catAx>
        <c:axId val="38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372"/>
        <c:auto val="1"/>
        <c:lblAlgn val="ctr"/>
        <c:lblOffset val="100"/>
        <c:noMultiLvlLbl val="0"/>
      </c:catAx>
      <c:valAx>
        <c:axId val="430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98186"/>
        <c:axId val="37743077"/>
      </c:barChart>
      <c:catAx>
        <c:axId val="5149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077"/>
        <c:auto val="1"/>
        <c:lblAlgn val="ctr"/>
        <c:lblOffset val="100"/>
        <c:noMultiLvlLbl val="0"/>
      </c:catAx>
      <c:valAx>
        <c:axId val="377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39686"/>
        <c:axId val="11065135"/>
      </c:barChart>
      <c:catAx>
        <c:axId val="604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135"/>
        <c:auto val="1"/>
        <c:lblAlgn val="ctr"/>
        <c:lblOffset val="100"/>
        <c:noMultiLvlLbl val="0"/>
      </c:catAx>
      <c:valAx>
        <c:axId val="110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6092"/>
        <c:axId val="70644314"/>
      </c:barChart>
      <c:catAx>
        <c:axId val="77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14"/>
        <c:auto val="1"/>
        <c:lblAlgn val="ctr"/>
        <c:lblOffset val="100"/>
        <c:noMultiLvlLbl val="0"/>
      </c:catAx>
      <c:valAx>
        <c:axId val="706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4021"/>
        <c:axId val="42495108"/>
      </c:barChart>
      <c:catAx>
        <c:axId val="405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108"/>
        <c:auto val="1"/>
        <c:lblAlgn val="ctr"/>
        <c:lblOffset val="100"/>
        <c:noMultiLvlLbl val="0"/>
      </c:catAx>
      <c:valAx>
        <c:axId val="424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80771"/>
        <c:axId val="91416339"/>
      </c:barChart>
      <c:catAx>
        <c:axId val="424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339"/>
        <c:auto val="1"/>
        <c:lblAlgn val="ctr"/>
        <c:lblOffset val="100"/>
        <c:noMultiLvlLbl val="0"/>
      </c:catAx>
      <c:valAx>
        <c:axId val="914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5784"/>
        <c:axId val="99382709"/>
      </c:barChart>
      <c:catAx>
        <c:axId val="528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709"/>
        <c:auto val="1"/>
        <c:lblAlgn val="ctr"/>
        <c:lblOffset val="100"/>
        <c:noMultiLvlLbl val="0"/>
      </c:catAx>
      <c:valAx>
        <c:axId val="993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8159"/>
        <c:axId val="36642096"/>
      </c:barChart>
      <c:catAx>
        <c:axId val="8128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096"/>
        <c:auto val="1"/>
        <c:lblAlgn val="ctr"/>
        <c:lblOffset val="100"/>
        <c:noMultiLvlLbl val="0"/>
      </c:catAx>
      <c:valAx>
        <c:axId val="366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2226"/>
        <c:axId val="28744403"/>
      </c:barChart>
      <c:catAx>
        <c:axId val="918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403"/>
        <c:auto val="1"/>
        <c:lblAlgn val="ctr"/>
        <c:lblOffset val="100"/>
        <c:noMultiLvlLbl val="0"/>
      </c:catAx>
      <c:valAx>
        <c:axId val="287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9216"/>
        <c:axId val="38113725"/>
      </c:barChart>
      <c:catAx>
        <c:axId val="5394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25"/>
        <c:auto val="1"/>
        <c:lblAlgn val="ctr"/>
        <c:lblOffset val="100"/>
        <c:noMultiLvlLbl val="0"/>
      </c:catAx>
      <c:valAx>
        <c:axId val="381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241"/>
        <c:axId val="67612045"/>
      </c:barChart>
      <c:catAx>
        <c:axId val="13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045"/>
        <c:auto val="1"/>
        <c:lblAlgn val="ctr"/>
        <c:lblOffset val="100"/>
        <c:noMultiLvlLbl val="0"/>
      </c:catAx>
      <c:valAx>
        <c:axId val="676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0754"/>
        <c:axId val="43743333"/>
      </c:barChart>
      <c:catAx>
        <c:axId val="7165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33"/>
        <c:auto val="1"/>
        <c:lblAlgn val="ctr"/>
        <c:lblOffset val="100"/>
        <c:noMultiLvlLbl val="0"/>
      </c:catAx>
      <c:valAx>
        <c:axId val="437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39847"/>
        <c:axId val="97018039"/>
      </c:barChart>
      <c:catAx>
        <c:axId val="6253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039"/>
        <c:auto val="1"/>
        <c:lblAlgn val="ctr"/>
        <c:lblOffset val="100"/>
        <c:noMultiLvlLbl val="0"/>
      </c:catAx>
      <c:valAx>
        <c:axId val="970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