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4427"/>
        <c:axId val="51684355"/>
      </c:barChart>
      <c:catAx>
        <c:axId val="3834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355"/>
        <c:auto val="1"/>
        <c:lblAlgn val="ctr"/>
        <c:lblOffset val="100"/>
        <c:noMultiLvlLbl val="0"/>
      </c:catAx>
      <c:valAx>
        <c:axId val="516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091"/>
        <c:axId val="61325869"/>
      </c:barChart>
      <c:catAx>
        <c:axId val="33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869"/>
        <c:auto val="1"/>
        <c:lblAlgn val="ctr"/>
        <c:lblOffset val="100"/>
        <c:noMultiLvlLbl val="0"/>
      </c:catAx>
      <c:valAx>
        <c:axId val="613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5283"/>
        <c:axId val="27661869"/>
      </c:barChart>
      <c:catAx>
        <c:axId val="297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869"/>
        <c:auto val="1"/>
        <c:lblAlgn val="ctr"/>
        <c:lblOffset val="100"/>
        <c:noMultiLvlLbl val="0"/>
      </c:catAx>
      <c:valAx>
        <c:axId val="276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063"/>
        <c:axId val="17125781"/>
      </c:barChart>
      <c:catAx>
        <c:axId val="68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81"/>
        <c:auto val="1"/>
        <c:lblAlgn val="ctr"/>
        <c:lblOffset val="100"/>
        <c:noMultiLvlLbl val="0"/>
      </c:catAx>
      <c:valAx>
        <c:axId val="171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376"/>
        <c:axId val="37217559"/>
      </c:barChart>
      <c:catAx>
        <c:axId val="265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59"/>
        <c:auto val="1"/>
        <c:lblAlgn val="ctr"/>
        <c:lblOffset val="100"/>
        <c:noMultiLvlLbl val="0"/>
      </c:catAx>
      <c:valAx>
        <c:axId val="372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2268"/>
        <c:axId val="17887833"/>
      </c:barChart>
      <c:catAx>
        <c:axId val="702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33"/>
        <c:auto val="1"/>
        <c:lblAlgn val="ctr"/>
        <c:lblOffset val="100"/>
        <c:noMultiLvlLbl val="0"/>
      </c:catAx>
      <c:valAx>
        <c:axId val="178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684"/>
        <c:axId val="98472161"/>
      </c:barChart>
      <c:catAx>
        <c:axId val="63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161"/>
        <c:auto val="1"/>
        <c:lblAlgn val="ctr"/>
        <c:lblOffset val="100"/>
        <c:noMultiLvlLbl val="0"/>
      </c:catAx>
      <c:valAx>
        <c:axId val="984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2814"/>
        <c:axId val="53398912"/>
      </c:barChart>
      <c:catAx>
        <c:axId val="935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912"/>
        <c:auto val="1"/>
        <c:lblAlgn val="ctr"/>
        <c:lblOffset val="100"/>
        <c:noMultiLvlLbl val="0"/>
      </c:catAx>
      <c:valAx>
        <c:axId val="533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2984"/>
        <c:axId val="28024115"/>
      </c:barChart>
      <c:catAx>
        <c:axId val="438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115"/>
        <c:auto val="1"/>
        <c:lblAlgn val="ctr"/>
        <c:lblOffset val="100"/>
        <c:noMultiLvlLbl val="0"/>
      </c:catAx>
      <c:valAx>
        <c:axId val="280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2887"/>
        <c:axId val="25608812"/>
      </c:barChart>
      <c:catAx>
        <c:axId val="861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12"/>
        <c:auto val="1"/>
        <c:lblAlgn val="ctr"/>
        <c:lblOffset val="100"/>
        <c:noMultiLvlLbl val="0"/>
      </c:catAx>
      <c:valAx>
        <c:axId val="256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06875"/>
        <c:axId val="62610480"/>
      </c:barChart>
      <c:catAx>
        <c:axId val="432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80"/>
        <c:auto val="1"/>
        <c:lblAlgn val="ctr"/>
        <c:lblOffset val="100"/>
        <c:noMultiLvlLbl val="0"/>
      </c:catAx>
      <c:valAx>
        <c:axId val="626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0287"/>
        <c:axId val="86912153"/>
      </c:barChart>
      <c:catAx>
        <c:axId val="892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153"/>
        <c:auto val="1"/>
        <c:lblAlgn val="ctr"/>
        <c:lblOffset val="100"/>
        <c:noMultiLvlLbl val="0"/>
      </c:catAx>
      <c:valAx>
        <c:axId val="869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1749"/>
        <c:axId val="92871528"/>
      </c:barChart>
      <c:catAx>
        <c:axId val="627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528"/>
        <c:auto val="1"/>
        <c:lblAlgn val="ctr"/>
        <c:lblOffset val="100"/>
        <c:noMultiLvlLbl val="0"/>
      </c:catAx>
      <c:valAx>
        <c:axId val="928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45480"/>
        <c:axId val="59539542"/>
      </c:barChart>
      <c:catAx>
        <c:axId val="668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542"/>
        <c:auto val="1"/>
        <c:lblAlgn val="ctr"/>
        <c:lblOffset val="100"/>
        <c:noMultiLvlLbl val="0"/>
      </c:catAx>
      <c:valAx>
        <c:axId val="595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3859"/>
        <c:axId val="54944795"/>
      </c:barChart>
      <c:catAx>
        <c:axId val="243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95"/>
        <c:auto val="1"/>
        <c:lblAlgn val="ctr"/>
        <c:lblOffset val="100"/>
        <c:noMultiLvlLbl val="0"/>
      </c:catAx>
      <c:valAx>
        <c:axId val="549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302"/>
        <c:axId val="80326789"/>
      </c:barChart>
      <c:catAx>
        <c:axId val="89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89"/>
        <c:auto val="1"/>
        <c:lblAlgn val="ctr"/>
        <c:lblOffset val="100"/>
        <c:noMultiLvlLbl val="0"/>
      </c:catAx>
      <c:valAx>
        <c:axId val="803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76688"/>
        <c:axId val="31782357"/>
      </c:barChart>
      <c:catAx>
        <c:axId val="845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357"/>
        <c:auto val="1"/>
        <c:lblAlgn val="ctr"/>
        <c:lblOffset val="100"/>
        <c:noMultiLvlLbl val="0"/>
      </c:catAx>
      <c:valAx>
        <c:axId val="317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3894"/>
        <c:axId val="7569393"/>
      </c:barChart>
      <c:catAx>
        <c:axId val="671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93"/>
        <c:auto val="1"/>
        <c:lblAlgn val="ctr"/>
        <c:lblOffset val="100"/>
        <c:noMultiLvlLbl val="0"/>
      </c:catAx>
      <c:valAx>
        <c:axId val="75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