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01074"/>
        <c:axId val="7448824"/>
      </c:scatterChart>
      <c:valAx>
        <c:axId val="1160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24"/>
        <c:crossesAt val="0"/>
        <c:crossBetween val="midCat"/>
      </c:valAx>
      <c:valAx>
        <c:axId val="7448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16413"/>
        <c:axId val="20662824"/>
      </c:scatterChart>
      <c:valAx>
        <c:axId val="8481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824"/>
        <c:crossesAt val="0"/>
        <c:crossBetween val="midCat"/>
      </c:valAx>
      <c:valAx>
        <c:axId val="2066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71218"/>
        <c:axId val="80119383"/>
      </c:scatterChart>
      <c:valAx>
        <c:axId val="75271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383"/>
        <c:crossesAt val="0"/>
        <c:crossBetween val="midCat"/>
      </c:valAx>
      <c:valAx>
        <c:axId val="8011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81364"/>
        <c:axId val="57376461"/>
      </c:scatterChart>
      <c:valAx>
        <c:axId val="9048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461"/>
        <c:crossesAt val="0"/>
        <c:crossBetween val="midCat"/>
      </c:valAx>
      <c:valAx>
        <c:axId val="5737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