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14556"/>
        <c:axId val="87384276"/>
      </c:barChart>
      <c:catAx>
        <c:axId val="5441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276"/>
        <c:auto val="1"/>
        <c:lblAlgn val="ctr"/>
        <c:lblOffset val="100"/>
        <c:noMultiLvlLbl val="0"/>
      </c:catAx>
      <c:valAx>
        <c:axId val="8738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15549"/>
        <c:axId val="56979784"/>
      </c:barChart>
      <c:catAx>
        <c:axId val="57315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784"/>
        <c:auto val="1"/>
        <c:lblAlgn val="ctr"/>
        <c:lblOffset val="100"/>
        <c:noMultiLvlLbl val="0"/>
      </c:catAx>
      <c:valAx>
        <c:axId val="5697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5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85336"/>
        <c:axId val="72736072"/>
      </c:barChart>
      <c:catAx>
        <c:axId val="2628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6072"/>
        <c:auto val="1"/>
        <c:lblAlgn val="ctr"/>
        <c:lblOffset val="100"/>
        <c:noMultiLvlLbl val="0"/>
      </c:catAx>
      <c:valAx>
        <c:axId val="7273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52965"/>
        <c:axId val="16567779"/>
      </c:barChart>
      <c:catAx>
        <c:axId val="6225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779"/>
        <c:auto val="1"/>
        <c:lblAlgn val="ctr"/>
        <c:lblOffset val="100"/>
        <c:noMultiLvlLbl val="0"/>
      </c:catAx>
      <c:valAx>
        <c:axId val="1656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53502"/>
        <c:axId val="10904416"/>
      </c:barChart>
      <c:catAx>
        <c:axId val="3525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416"/>
        <c:auto val="1"/>
        <c:lblAlgn val="ctr"/>
        <c:lblOffset val="100"/>
        <c:noMultiLvlLbl val="0"/>
      </c:catAx>
      <c:valAx>
        <c:axId val="1090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06031"/>
        <c:axId val="87633909"/>
      </c:barChart>
      <c:catAx>
        <c:axId val="5970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909"/>
        <c:auto val="1"/>
        <c:lblAlgn val="ctr"/>
        <c:lblOffset val="100"/>
        <c:noMultiLvlLbl val="0"/>
      </c:catAx>
      <c:valAx>
        <c:axId val="8763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21933"/>
        <c:axId val="40923932"/>
      </c:barChart>
      <c:catAx>
        <c:axId val="9682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932"/>
        <c:auto val="1"/>
        <c:lblAlgn val="ctr"/>
        <c:lblOffset val="100"/>
        <c:noMultiLvlLbl val="0"/>
      </c:catAx>
      <c:valAx>
        <c:axId val="4092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47303"/>
        <c:axId val="64402149"/>
      </c:barChart>
      <c:catAx>
        <c:axId val="9624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149"/>
        <c:auto val="1"/>
        <c:lblAlgn val="ctr"/>
        <c:lblOffset val="100"/>
        <c:noMultiLvlLbl val="0"/>
      </c:catAx>
      <c:valAx>
        <c:axId val="6440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02976"/>
        <c:axId val="43181714"/>
      </c:barChart>
      <c:catAx>
        <c:axId val="7340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714"/>
        <c:auto val="1"/>
        <c:lblAlgn val="ctr"/>
        <c:lblOffset val="100"/>
        <c:noMultiLvlLbl val="0"/>
      </c:catAx>
      <c:valAx>
        <c:axId val="4318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4013"/>
        <c:axId val="4756501"/>
      </c:barChart>
      <c:catAx>
        <c:axId val="325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01"/>
        <c:auto val="1"/>
        <c:lblAlgn val="ctr"/>
        <c:lblOffset val="100"/>
        <c:noMultiLvlLbl val="0"/>
      </c:catAx>
      <c:valAx>
        <c:axId val="475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91930"/>
        <c:axId val="94787477"/>
      </c:barChart>
      <c:catAx>
        <c:axId val="4459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7477"/>
        <c:auto val="1"/>
        <c:lblAlgn val="ctr"/>
        <c:lblOffset val="100"/>
        <c:noMultiLvlLbl val="0"/>
      </c:catAx>
      <c:valAx>
        <c:axId val="9478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66475"/>
        <c:axId val="95093324"/>
      </c:barChart>
      <c:catAx>
        <c:axId val="3706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3324"/>
        <c:auto val="1"/>
        <c:lblAlgn val="ctr"/>
        <c:lblOffset val="100"/>
        <c:noMultiLvlLbl val="0"/>
      </c:catAx>
      <c:valAx>
        <c:axId val="9509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02711"/>
        <c:axId val="54346399"/>
      </c:barChart>
      <c:catAx>
        <c:axId val="8260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399"/>
        <c:auto val="1"/>
        <c:lblAlgn val="ctr"/>
        <c:lblOffset val="100"/>
        <c:noMultiLvlLbl val="0"/>
      </c:catAx>
      <c:valAx>
        <c:axId val="5434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12909"/>
        <c:axId val="29511324"/>
      </c:barChart>
      <c:catAx>
        <c:axId val="8041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324"/>
        <c:auto val="1"/>
        <c:lblAlgn val="ctr"/>
        <c:lblOffset val="100"/>
        <c:noMultiLvlLbl val="0"/>
      </c:catAx>
      <c:valAx>
        <c:axId val="2951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92519"/>
        <c:axId val="23888465"/>
      </c:barChart>
      <c:catAx>
        <c:axId val="1799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465"/>
        <c:auto val="1"/>
        <c:lblAlgn val="ctr"/>
        <c:lblOffset val="100"/>
        <c:noMultiLvlLbl val="0"/>
      </c:catAx>
      <c:valAx>
        <c:axId val="2388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36982"/>
        <c:axId val="2569689"/>
      </c:barChart>
      <c:catAx>
        <c:axId val="393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89"/>
        <c:auto val="1"/>
        <c:lblAlgn val="ctr"/>
        <c:lblOffset val="100"/>
        <c:noMultiLvlLbl val="0"/>
      </c:catAx>
      <c:valAx>
        <c:axId val="256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88637"/>
        <c:axId val="36097079"/>
      </c:barChart>
      <c:catAx>
        <c:axId val="3858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079"/>
        <c:auto val="1"/>
        <c:lblAlgn val="ctr"/>
        <c:lblOffset val="100"/>
        <c:noMultiLvlLbl val="0"/>
      </c:catAx>
      <c:valAx>
        <c:axId val="3609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274456"/>
        <c:axId val="56179273"/>
      </c:barChart>
      <c:catAx>
        <c:axId val="6827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273"/>
        <c:auto val="1"/>
        <c:lblAlgn val="ctr"/>
        <c:lblOffset val="100"/>
        <c:noMultiLvlLbl val="0"/>
      </c:catAx>
      <c:valAx>
        <c:axId val="5617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