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65747"/>
        <c:axId val="24317243"/>
      </c:scatterChart>
      <c:valAx>
        <c:axId val="32365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243"/>
        <c:crossesAt val="0"/>
        <c:crossBetween val="midCat"/>
      </c:valAx>
      <c:valAx>
        <c:axId val="2431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336743"/>
        <c:axId val="96757986"/>
      </c:scatterChart>
      <c:valAx>
        <c:axId val="1633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986"/>
        <c:crossesAt val="0"/>
        <c:crossBetween val="midCat"/>
      </c:valAx>
      <c:valAx>
        <c:axId val="9675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009915"/>
        <c:axId val="72353645"/>
      </c:scatterChart>
      <c:valAx>
        <c:axId val="41009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3645"/>
        <c:crossesAt val="0"/>
        <c:crossBetween val="midCat"/>
      </c:valAx>
      <c:valAx>
        <c:axId val="72353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9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44437"/>
        <c:axId val="1355188"/>
      </c:scatterChart>
      <c:valAx>
        <c:axId val="56344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88"/>
        <c:crossesAt val="0"/>
        <c:crossBetween val="midCat"/>
      </c:valAx>
      <c:valAx>
        <c:axId val="1355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