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6426"/>
        <c:axId val="52739334"/>
      </c:scatterChart>
      <c:valAx>
        <c:axId val="7827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334"/>
        <c:crossesAt val="0"/>
        <c:crossBetween val="midCat"/>
      </c:valAx>
      <c:valAx>
        <c:axId val="5273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94177"/>
        <c:axId val="585244"/>
      </c:scatterChart>
      <c:valAx>
        <c:axId val="3459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4"/>
        <c:crossesAt val="0"/>
        <c:crossBetween val="midCat"/>
      </c:valAx>
      <c:valAx>
        <c:axId val="58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87818"/>
        <c:axId val="46012296"/>
      </c:scatterChart>
      <c:valAx>
        <c:axId val="4418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296"/>
        <c:crossesAt val="0"/>
        <c:crossBetween val="midCat"/>
      </c:valAx>
      <c:valAx>
        <c:axId val="4601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78710"/>
        <c:axId val="13844231"/>
      </c:scatterChart>
      <c:valAx>
        <c:axId val="8447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231"/>
        <c:crossesAt val="0"/>
        <c:crossBetween val="midCat"/>
      </c:valAx>
      <c:valAx>
        <c:axId val="1384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