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35697"/>
        <c:axId val="14257341"/>
      </c:scatterChart>
      <c:valAx>
        <c:axId val="9803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41"/>
        <c:crossesAt val="0"/>
        <c:crossBetween val="midCat"/>
      </c:valAx>
      <c:valAx>
        <c:axId val="1425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8463"/>
        <c:axId val="2603680"/>
      </c:scatterChart>
      <c:valAx>
        <c:axId val="3152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0"/>
        <c:crossesAt val="0"/>
        <c:crossBetween val="midCat"/>
      </c:valAx>
      <c:valAx>
        <c:axId val="260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5640"/>
        <c:axId val="98775228"/>
      </c:scatterChart>
      <c:valAx>
        <c:axId val="403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28"/>
        <c:crossesAt val="0"/>
        <c:crossBetween val="midCat"/>
      </c:valAx>
      <c:valAx>
        <c:axId val="9877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43691"/>
        <c:axId val="75851679"/>
      </c:scatterChart>
      <c:valAx>
        <c:axId val="7534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79"/>
        <c:crossesAt val="0"/>
        <c:crossBetween val="midCat"/>
      </c:valAx>
      <c:valAx>
        <c:axId val="7585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