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23499"/>
        <c:axId val="2104969"/>
      </c:barChart>
      <c:catAx>
        <c:axId val="623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69"/>
        <c:auto val="1"/>
        <c:lblAlgn val="ctr"/>
        <c:lblOffset val="100"/>
        <c:noMultiLvlLbl val="0"/>
      </c:catAx>
      <c:valAx>
        <c:axId val="21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34592"/>
        <c:axId val="34277619"/>
      </c:barChart>
      <c:catAx>
        <c:axId val="774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619"/>
        <c:auto val="1"/>
        <c:lblAlgn val="ctr"/>
        <c:lblOffset val="100"/>
        <c:noMultiLvlLbl val="0"/>
      </c:catAx>
      <c:valAx>
        <c:axId val="342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59426"/>
        <c:axId val="18988913"/>
      </c:barChart>
      <c:catAx>
        <c:axId val="511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913"/>
        <c:auto val="1"/>
        <c:lblAlgn val="ctr"/>
        <c:lblOffset val="100"/>
        <c:noMultiLvlLbl val="0"/>
      </c:catAx>
      <c:valAx>
        <c:axId val="189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9815"/>
        <c:axId val="25468080"/>
      </c:barChart>
      <c:catAx>
        <c:axId val="670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080"/>
        <c:auto val="1"/>
        <c:lblAlgn val="ctr"/>
        <c:lblOffset val="100"/>
        <c:noMultiLvlLbl val="0"/>
      </c:catAx>
      <c:valAx>
        <c:axId val="254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8043"/>
        <c:axId val="77722421"/>
      </c:barChart>
      <c:catAx>
        <c:axId val="385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421"/>
        <c:auto val="1"/>
        <c:lblAlgn val="ctr"/>
        <c:lblOffset val="100"/>
        <c:noMultiLvlLbl val="0"/>
      </c:catAx>
      <c:valAx>
        <c:axId val="777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2325"/>
        <c:axId val="34003429"/>
      </c:barChart>
      <c:catAx>
        <c:axId val="11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429"/>
        <c:auto val="1"/>
        <c:lblAlgn val="ctr"/>
        <c:lblOffset val="100"/>
        <c:noMultiLvlLbl val="0"/>
      </c:catAx>
      <c:valAx>
        <c:axId val="340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5813"/>
        <c:axId val="39406916"/>
      </c:barChart>
      <c:catAx>
        <c:axId val="6714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16"/>
        <c:auto val="1"/>
        <c:lblAlgn val="ctr"/>
        <c:lblOffset val="100"/>
        <c:noMultiLvlLbl val="0"/>
      </c:catAx>
      <c:valAx>
        <c:axId val="394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98592"/>
        <c:axId val="37021189"/>
      </c:barChart>
      <c:catAx>
        <c:axId val="7479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189"/>
        <c:auto val="1"/>
        <c:lblAlgn val="ctr"/>
        <c:lblOffset val="100"/>
        <c:noMultiLvlLbl val="0"/>
      </c:catAx>
      <c:valAx>
        <c:axId val="370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97232"/>
        <c:axId val="40342188"/>
      </c:barChart>
      <c:catAx>
        <c:axId val="541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188"/>
        <c:auto val="1"/>
        <c:lblAlgn val="ctr"/>
        <c:lblOffset val="100"/>
        <c:noMultiLvlLbl val="0"/>
      </c:catAx>
      <c:valAx>
        <c:axId val="4034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86563"/>
        <c:axId val="28317778"/>
      </c:barChart>
      <c:catAx>
        <c:axId val="728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778"/>
        <c:auto val="1"/>
        <c:lblAlgn val="ctr"/>
        <c:lblOffset val="100"/>
        <c:noMultiLvlLbl val="0"/>
      </c:catAx>
      <c:valAx>
        <c:axId val="283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05887"/>
        <c:axId val="69912966"/>
      </c:barChart>
      <c:catAx>
        <c:axId val="168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966"/>
        <c:auto val="1"/>
        <c:lblAlgn val="ctr"/>
        <c:lblOffset val="100"/>
        <c:noMultiLvlLbl val="0"/>
      </c:catAx>
      <c:valAx>
        <c:axId val="699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26164"/>
        <c:axId val="58971303"/>
      </c:barChart>
      <c:catAx>
        <c:axId val="236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303"/>
        <c:auto val="1"/>
        <c:lblAlgn val="ctr"/>
        <c:lblOffset val="100"/>
        <c:noMultiLvlLbl val="0"/>
      </c:catAx>
      <c:valAx>
        <c:axId val="589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17679"/>
        <c:axId val="21871944"/>
      </c:barChart>
      <c:catAx>
        <c:axId val="9751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944"/>
        <c:auto val="1"/>
        <c:lblAlgn val="ctr"/>
        <c:lblOffset val="100"/>
        <c:noMultiLvlLbl val="0"/>
      </c:catAx>
      <c:valAx>
        <c:axId val="218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7413"/>
        <c:axId val="71828713"/>
      </c:barChart>
      <c:catAx>
        <c:axId val="834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13"/>
        <c:auto val="1"/>
        <c:lblAlgn val="ctr"/>
        <c:lblOffset val="100"/>
        <c:noMultiLvlLbl val="0"/>
      </c:catAx>
      <c:valAx>
        <c:axId val="718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3470"/>
        <c:axId val="8212180"/>
      </c:barChart>
      <c:catAx>
        <c:axId val="689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80"/>
        <c:auto val="1"/>
        <c:lblAlgn val="ctr"/>
        <c:lblOffset val="100"/>
        <c:noMultiLvlLbl val="0"/>
      </c:catAx>
      <c:valAx>
        <c:axId val="82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431"/>
        <c:axId val="92688710"/>
      </c:barChart>
      <c:catAx>
        <c:axId val="76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710"/>
        <c:auto val="1"/>
        <c:lblAlgn val="ctr"/>
        <c:lblOffset val="100"/>
        <c:noMultiLvlLbl val="0"/>
      </c:catAx>
      <c:valAx>
        <c:axId val="926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69691"/>
        <c:axId val="42925968"/>
      </c:barChart>
      <c:catAx>
        <c:axId val="234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68"/>
        <c:auto val="1"/>
        <c:lblAlgn val="ctr"/>
        <c:lblOffset val="100"/>
        <c:noMultiLvlLbl val="0"/>
      </c:catAx>
      <c:valAx>
        <c:axId val="429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37891"/>
        <c:axId val="46728133"/>
      </c:barChart>
      <c:catAx>
        <c:axId val="407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133"/>
        <c:auto val="1"/>
        <c:lblAlgn val="ctr"/>
        <c:lblOffset val="100"/>
        <c:noMultiLvlLbl val="0"/>
      </c:catAx>
      <c:valAx>
        <c:axId val="467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