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12599"/>
        <c:axId val="23428284"/>
      </c:barChart>
      <c:catAx>
        <c:axId val="24712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28284"/>
        <c:auto val="1"/>
        <c:lblAlgn val="ctr"/>
        <c:lblOffset val="100"/>
        <c:noMultiLvlLbl val="0"/>
      </c:catAx>
      <c:valAx>
        <c:axId val="23428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12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64674"/>
        <c:axId val="23517459"/>
      </c:scatterChart>
      <c:valAx>
        <c:axId val="9306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459"/>
        <c:crossesAt val="0"/>
        <c:crossBetween val="midCat"/>
      </c:valAx>
      <c:valAx>
        <c:axId val="235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