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16152"/>
        <c:axId val="92675132"/>
      </c:scatterChart>
      <c:valAx>
        <c:axId val="3371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75132"/>
        <c:crossesAt val="0"/>
        <c:crossBetween val="midCat"/>
      </c:valAx>
      <c:valAx>
        <c:axId val="9267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16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