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77025"/>
        <c:axId val="47034555"/>
      </c:barChart>
      <c:catAx>
        <c:axId val="52177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4555"/>
        <c:auto val="1"/>
        <c:lblAlgn val="ctr"/>
        <c:lblOffset val="100"/>
        <c:noMultiLvlLbl val="0"/>
      </c:catAx>
      <c:valAx>
        <c:axId val="47034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7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87837"/>
        <c:axId val="17764899"/>
      </c:scatterChart>
      <c:valAx>
        <c:axId val="875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899"/>
        <c:crossesAt val="0"/>
        <c:crossBetween val="midCat"/>
      </c:valAx>
      <c:valAx>
        <c:axId val="177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