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737141"/>
        <c:axId val="95186433"/>
      </c:scatterChart>
      <c:valAx>
        <c:axId val="6873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433"/>
        <c:crossesAt val="0"/>
        <c:crossBetween val="midCat"/>
      </c:valAx>
      <c:valAx>
        <c:axId val="951864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1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616362"/>
        <c:axId val="79010031"/>
      </c:scatterChart>
      <c:valAx>
        <c:axId val="5061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031"/>
        <c:crossesAt val="0"/>
        <c:crossBetween val="midCat"/>
      </c:valAx>
      <c:valAx>
        <c:axId val="790100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804120"/>
        <c:axId val="98842342"/>
      </c:scatterChart>
      <c:valAx>
        <c:axId val="408041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342"/>
        <c:crossesAt val="0"/>
        <c:crossBetween val="midCat"/>
        <c:majorUnit val="10"/>
      </c:valAx>
      <c:valAx>
        <c:axId val="988423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873904"/>
        <c:axId val="88513389"/>
      </c:scatterChart>
      <c:valAx>
        <c:axId val="368739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389"/>
        <c:crossesAt val="0"/>
        <c:crossBetween val="midCat"/>
      </c:valAx>
      <c:valAx>
        <c:axId val="885133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574960"/>
        <c:axId val="22996759"/>
      </c:scatterChart>
      <c:valAx>
        <c:axId val="255749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759"/>
        <c:crossesAt val="0"/>
        <c:crossBetween val="midCat"/>
      </c:valAx>
      <c:valAx>
        <c:axId val="229967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