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61043"/>
        <c:axId val="58564827"/>
      </c:scatterChart>
      <c:valAx>
        <c:axId val="80061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27"/>
        <c:crossBetween val="midCat"/>
      </c:valAx>
      <c:valAx>
        <c:axId val="58564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8935"/>
        <c:axId val="39399023"/>
      </c:scatterChart>
      <c:valAx>
        <c:axId val="400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23"/>
        <c:crossesAt val="0"/>
        <c:crossBetween val="midCat"/>
      </c:valAx>
      <c:valAx>
        <c:axId val="393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