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85430"/>
        <c:axId val="50222938"/>
      </c:scatterChart>
      <c:valAx>
        <c:axId val="79985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938"/>
        <c:crossBetween val="midCat"/>
      </c:valAx>
      <c:valAx>
        <c:axId val="50222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45183"/>
        <c:axId val="81995993"/>
      </c:scatterChart>
      <c:valAx>
        <c:axId val="407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993"/>
        <c:crossesAt val="0"/>
        <c:crossBetween val="midCat"/>
      </c:valAx>
      <c:valAx>
        <c:axId val="819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