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550811"/>
        <c:axId val="89860122"/>
      </c:barChart>
      <c:catAx>
        <c:axId val="65550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60122"/>
        <c:auto val="1"/>
        <c:lblAlgn val="ctr"/>
        <c:lblOffset val="100"/>
        <c:noMultiLvlLbl val="0"/>
      </c:catAx>
      <c:valAx>
        <c:axId val="89860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0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43832"/>
        <c:axId val="59255822"/>
      </c:scatterChart>
      <c:valAx>
        <c:axId val="823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822"/>
        <c:crossesAt val="0"/>
        <c:crossBetween val="midCat"/>
      </c:valAx>
      <c:valAx>
        <c:axId val="592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