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2699169"/>
        <c:axId val="49827967"/>
      </c:scatterChart>
      <c:valAx>
        <c:axId val="62699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9827967"/>
        <c:crossesAt val="0"/>
        <c:crossBetween val="midCat"/>
      </c:valAx>
      <c:valAx>
        <c:axId val="498279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26991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