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970726"/>
        <c:axId val="84065091"/>
      </c:scatterChart>
      <c:valAx>
        <c:axId val="6097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091"/>
        <c:crossesAt val="0"/>
        <c:crossBetween val="midCat"/>
      </c:valAx>
      <c:valAx>
        <c:axId val="840650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7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100122"/>
        <c:axId val="17119140"/>
      </c:scatterChart>
      <c:valAx>
        <c:axId val="3510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140"/>
        <c:crossesAt val="0"/>
        <c:crossBetween val="midCat"/>
      </c:valAx>
      <c:valAx>
        <c:axId val="171191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121129"/>
        <c:axId val="22446440"/>
      </c:scatterChart>
      <c:valAx>
        <c:axId val="791211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440"/>
        <c:crossesAt val="0"/>
        <c:crossBetween val="midCat"/>
        <c:majorUnit val="10"/>
      </c:valAx>
      <c:valAx>
        <c:axId val="224464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024203"/>
        <c:axId val="80383911"/>
      </c:scatterChart>
      <c:valAx>
        <c:axId val="150242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911"/>
        <c:crossesAt val="0"/>
        <c:crossBetween val="midCat"/>
      </c:valAx>
      <c:valAx>
        <c:axId val="803839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572392"/>
        <c:axId val="73729166"/>
      </c:scatterChart>
      <c:valAx>
        <c:axId val="295723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166"/>
        <c:crossesAt val="0"/>
        <c:crossBetween val="midCat"/>
      </c:valAx>
      <c:valAx>
        <c:axId val="737291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