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96647"/>
        <c:axId val="92352389"/>
      </c:barChart>
      <c:catAx>
        <c:axId val="27596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52389"/>
        <c:auto val="1"/>
        <c:lblAlgn val="ctr"/>
        <c:lblOffset val="100"/>
        <c:noMultiLvlLbl val="0"/>
      </c:catAx>
      <c:valAx>
        <c:axId val="92352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96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90039"/>
        <c:axId val="45071914"/>
      </c:scatterChart>
      <c:valAx>
        <c:axId val="288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914"/>
        <c:crossesAt val="0"/>
        <c:crossBetween val="midCat"/>
      </c:valAx>
      <c:valAx>
        <c:axId val="450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