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36906"/>
        <c:axId val="85626500"/>
      </c:scatterChart>
      <c:valAx>
        <c:axId val="13436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00"/>
        <c:crossBetween val="midCat"/>
      </c:valAx>
      <c:valAx>
        <c:axId val="85626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89749"/>
        <c:axId val="15512149"/>
      </c:scatterChart>
      <c:valAx>
        <c:axId val="475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49"/>
        <c:crossesAt val="0"/>
        <c:crossBetween val="midCat"/>
      </c:valAx>
      <c:valAx>
        <c:axId val="155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