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81931"/>
        <c:axId val="57519510"/>
      </c:scatterChart>
      <c:valAx>
        <c:axId val="21881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10"/>
        <c:crossBetween val="midCat"/>
      </c:valAx>
      <c:valAx>
        <c:axId val="57519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82479"/>
        <c:axId val="13670338"/>
      </c:scatterChart>
      <c:valAx>
        <c:axId val="190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338"/>
        <c:crossesAt val="0"/>
        <c:crossBetween val="midCat"/>
      </c:valAx>
      <c:valAx>
        <c:axId val="136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