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335233"/>
        <c:axId val="24966994"/>
      </c:scatterChart>
      <c:valAx>
        <c:axId val="29335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994"/>
        <c:crossBetween val="midCat"/>
      </c:valAx>
      <c:valAx>
        <c:axId val="24966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9981"/>
        <c:axId val="81308040"/>
      </c:scatterChart>
      <c:valAx>
        <c:axId val="130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040"/>
        <c:crossesAt val="0"/>
        <c:crossBetween val="midCat"/>
      </c:valAx>
      <c:valAx>
        <c:axId val="813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