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506560"/>
        <c:axId val="52240925"/>
      </c:scatterChart>
      <c:valAx>
        <c:axId val="2150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925"/>
        <c:crossesAt val="0"/>
        <c:crossBetween val="midCat"/>
      </c:valAx>
      <c:valAx>
        <c:axId val="522409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5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31558"/>
        <c:axId val="84259533"/>
      </c:scatterChart>
      <c:valAx>
        <c:axId val="373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533"/>
        <c:crossesAt val="0"/>
        <c:crossBetween val="midCat"/>
      </c:valAx>
      <c:valAx>
        <c:axId val="842595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645241"/>
        <c:axId val="44497440"/>
      </c:scatterChart>
      <c:valAx>
        <c:axId val="396452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440"/>
        <c:crossesAt val="0"/>
        <c:crossBetween val="midCat"/>
        <c:majorUnit val="10"/>
      </c:valAx>
      <c:valAx>
        <c:axId val="444974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567173"/>
        <c:axId val="94582612"/>
      </c:scatterChart>
      <c:valAx>
        <c:axId val="865671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612"/>
        <c:crossesAt val="0"/>
        <c:crossBetween val="midCat"/>
      </c:valAx>
      <c:valAx>
        <c:axId val="945826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209805"/>
        <c:axId val="26117802"/>
      </c:scatterChart>
      <c:valAx>
        <c:axId val="842098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802"/>
        <c:crossesAt val="0"/>
        <c:crossBetween val="midCat"/>
      </c:valAx>
      <c:valAx>
        <c:axId val="261178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