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02259"/>
        <c:axId val="9823917"/>
      </c:barChart>
      <c:catAx>
        <c:axId val="71802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917"/>
        <c:auto val="1"/>
        <c:lblAlgn val="ctr"/>
        <c:lblOffset val="100"/>
        <c:noMultiLvlLbl val="0"/>
      </c:catAx>
      <c:valAx>
        <c:axId val="9823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2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82236"/>
        <c:axId val="91505908"/>
      </c:scatterChart>
      <c:valAx>
        <c:axId val="2468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908"/>
        <c:crossesAt val="0"/>
        <c:crossBetween val="midCat"/>
      </c:valAx>
      <c:valAx>
        <c:axId val="915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