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58859"/>
        <c:axId val="36063613"/>
      </c:scatterChart>
      <c:valAx>
        <c:axId val="14588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613"/>
        <c:crossBetween val="midCat"/>
      </c:valAx>
      <c:valAx>
        <c:axId val="36063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9749"/>
        <c:axId val="46647231"/>
      </c:scatterChart>
      <c:valAx>
        <c:axId val="119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231"/>
        <c:crossesAt val="0"/>
        <c:crossBetween val="midCat"/>
      </c:valAx>
      <c:valAx>
        <c:axId val="466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