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93388"/>
        <c:axId val="11464394"/>
      </c:scatterChart>
      <c:valAx>
        <c:axId val="88993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394"/>
        <c:crossBetween val="midCat"/>
      </c:valAx>
      <c:valAx>
        <c:axId val="11464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79502"/>
        <c:axId val="69355063"/>
      </c:scatterChart>
      <c:valAx>
        <c:axId val="534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063"/>
        <c:crossesAt val="0"/>
        <c:crossBetween val="midCat"/>
      </c:valAx>
      <c:valAx>
        <c:axId val="693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