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857"/>
        <c:axId val="22577857"/>
      </c:scatterChart>
      <c:valAx>
        <c:axId val="46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857"/>
        <c:crossesAt val="0"/>
        <c:crossBetween val="midCat"/>
      </c:valAx>
      <c:valAx>
        <c:axId val="22577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637177"/>
        <c:axId val="14173036"/>
      </c:scatterChart>
      <c:valAx>
        <c:axId val="7963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036"/>
        <c:crossesAt val="0"/>
        <c:crossBetween val="midCat"/>
      </c:valAx>
      <c:valAx>
        <c:axId val="141730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352916"/>
        <c:axId val="74959108"/>
      </c:scatterChart>
      <c:valAx>
        <c:axId val="983529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108"/>
        <c:crossesAt val="0"/>
        <c:crossBetween val="midCat"/>
        <c:majorUnit val="10"/>
      </c:valAx>
      <c:valAx>
        <c:axId val="74959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514260"/>
        <c:axId val="83934971"/>
      </c:scatterChart>
      <c:valAx>
        <c:axId val="995142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971"/>
        <c:crossesAt val="0"/>
        <c:crossBetween val="midCat"/>
      </c:valAx>
      <c:valAx>
        <c:axId val="839349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154513"/>
        <c:axId val="71344085"/>
      </c:scatterChart>
      <c:valAx>
        <c:axId val="971545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085"/>
        <c:crossesAt val="0"/>
        <c:crossBetween val="midCat"/>
      </c:valAx>
      <c:valAx>
        <c:axId val="713440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