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64561"/>
        <c:axId val="20631620"/>
      </c:scatterChart>
      <c:valAx>
        <c:axId val="65764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620"/>
        <c:crossBetween val="midCat"/>
      </c:valAx>
      <c:valAx>
        <c:axId val="20631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1830"/>
        <c:axId val="28777755"/>
      </c:scatterChart>
      <c:valAx>
        <c:axId val="32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55"/>
        <c:crossesAt val="0"/>
        <c:crossBetween val="midCat"/>
      </c:valAx>
      <c:valAx>
        <c:axId val="287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