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94589"/>
        <c:axId val="40227604"/>
      </c:barChart>
      <c:catAx>
        <c:axId val="29794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227604"/>
        <c:crossesAt val="0"/>
        <c:auto val="1"/>
        <c:lblAlgn val="ctr"/>
        <c:lblOffset val="100"/>
        <c:noMultiLvlLbl val="0"/>
      </c:catAx>
      <c:valAx>
        <c:axId val="402276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945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433132"/>
        <c:axId val="63743555"/>
      </c:barChart>
      <c:catAx>
        <c:axId val="18433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43555"/>
        <c:crossesAt val="0"/>
        <c:auto val="1"/>
        <c:lblAlgn val="ctr"/>
        <c:lblOffset val="100"/>
        <c:noMultiLvlLbl val="0"/>
      </c:catAx>
      <c:valAx>
        <c:axId val="637435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4331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