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6563418"/>
        <c:axId val="36418448"/>
      </c:scatterChart>
      <c:valAx>
        <c:axId val="6563418"/>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6418448"/>
        <c:crossesAt val="0"/>
        <c:crossBetween val="midCat"/>
        <c:majorUnit val="64"/>
        <c:minorUnit val="32"/>
      </c:valAx>
      <c:valAx>
        <c:axId val="36418448"/>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563418"/>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36724908"/>
        <c:axId val="37054400"/>
      </c:scatterChart>
      <c:valAx>
        <c:axId val="36724908"/>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37054400"/>
        <c:crossesAt val="0"/>
        <c:crossBetween val="midCat"/>
        <c:majorUnit val="8"/>
      </c:valAx>
      <c:valAx>
        <c:axId val="3705440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6724908"/>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64582652"/>
        <c:axId val="30881796"/>
      </c:scatterChart>
      <c:valAx>
        <c:axId val="64582652"/>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0881796"/>
        <c:crossesAt val="0"/>
        <c:crossBetween val="midCat"/>
        <c:majorUnit val="2048"/>
      </c:valAx>
      <c:valAx>
        <c:axId val="30881796"/>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82652"/>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