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489288"/>
        <c:axId val="69743940"/>
      </c:scatterChart>
      <c:valAx>
        <c:axId val="63489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940"/>
        <c:crossesAt val="0"/>
        <c:crossBetween val="midCat"/>
      </c:valAx>
      <c:valAx>
        <c:axId val="69743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084672"/>
        <c:axId val="51797124"/>
      </c:scatterChart>
      <c:valAx>
        <c:axId val="92084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124"/>
        <c:crossesAt val="0"/>
        <c:crossBetween val="midCat"/>
      </c:valAx>
      <c:valAx>
        <c:axId val="51797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