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623097"/>
        <c:axId val="86511875"/>
      </c:scatterChart>
      <c:valAx>
        <c:axId val="26623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875"/>
        <c:crossesAt val="0"/>
        <c:crossBetween val="midCat"/>
      </c:valAx>
      <c:valAx>
        <c:axId val="86511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810185"/>
        <c:axId val="77738150"/>
      </c:scatterChart>
      <c:valAx>
        <c:axId val="618101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150"/>
        <c:crossesAt val="0"/>
        <c:crossBetween val="midCat"/>
      </c:valAx>
      <c:valAx>
        <c:axId val="77738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