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481472"/>
        <c:axId val="34914503"/>
      </c:scatterChart>
      <c:valAx>
        <c:axId val="434814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4503"/>
        <c:crossesAt val="0"/>
        <c:crossBetween val="midCat"/>
      </c:valAx>
      <c:valAx>
        <c:axId val="34914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14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999329"/>
        <c:axId val="29194054"/>
      </c:scatterChart>
      <c:valAx>
        <c:axId val="479993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4054"/>
        <c:crossesAt val="0"/>
        <c:crossBetween val="midCat"/>
      </c:valAx>
      <c:valAx>
        <c:axId val="29194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93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