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2959"/>
        <c:axId val="89238446"/>
      </c:scatterChart>
      <c:valAx>
        <c:axId val="1362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446"/>
        <c:crossesAt val="0"/>
        <c:crossBetween val="midCat"/>
      </c:valAx>
      <c:valAx>
        <c:axId val="8923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06705"/>
        <c:axId val="51352801"/>
      </c:scatterChart>
      <c:valAx>
        <c:axId val="23406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01"/>
        <c:crossesAt val="0"/>
        <c:crossBetween val="midCat"/>
      </c:valAx>
      <c:valAx>
        <c:axId val="51352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