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93601"/>
        <c:axId val="19697959"/>
      </c:barChart>
      <c:catAx>
        <c:axId val="1539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959"/>
        <c:auto val="1"/>
        <c:lblAlgn val="ctr"/>
        <c:lblOffset val="100"/>
        <c:noMultiLvlLbl val="0"/>
      </c:catAx>
      <c:valAx>
        <c:axId val="196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81821"/>
        <c:axId val="23902867"/>
      </c:barChart>
      <c:catAx>
        <c:axId val="8528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867"/>
        <c:auto val="1"/>
        <c:lblAlgn val="ctr"/>
        <c:lblOffset val="100"/>
        <c:noMultiLvlLbl val="0"/>
      </c:catAx>
      <c:valAx>
        <c:axId val="239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09473"/>
        <c:axId val="97464679"/>
      </c:barChart>
      <c:catAx>
        <c:axId val="1960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679"/>
        <c:auto val="1"/>
        <c:lblAlgn val="ctr"/>
        <c:lblOffset val="100"/>
        <c:noMultiLvlLbl val="0"/>
      </c:catAx>
      <c:valAx>
        <c:axId val="9746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11257"/>
        <c:axId val="56794368"/>
      </c:barChart>
      <c:catAx>
        <c:axId val="5051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368"/>
        <c:auto val="1"/>
        <c:lblAlgn val="ctr"/>
        <c:lblOffset val="100"/>
        <c:noMultiLvlLbl val="0"/>
      </c:catAx>
      <c:valAx>
        <c:axId val="5679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32949"/>
        <c:axId val="74201246"/>
      </c:barChart>
      <c:catAx>
        <c:axId val="6983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246"/>
        <c:auto val="1"/>
        <c:lblAlgn val="ctr"/>
        <c:lblOffset val="100"/>
        <c:noMultiLvlLbl val="0"/>
      </c:catAx>
      <c:valAx>
        <c:axId val="7420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40995"/>
        <c:axId val="4545228"/>
      </c:barChart>
      <c:catAx>
        <c:axId val="2944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28"/>
        <c:auto val="1"/>
        <c:lblAlgn val="ctr"/>
        <c:lblOffset val="100"/>
        <c:noMultiLvlLbl val="0"/>
      </c:catAx>
      <c:valAx>
        <c:axId val="45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90319"/>
        <c:axId val="44046383"/>
      </c:barChart>
      <c:catAx>
        <c:axId val="3219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383"/>
        <c:auto val="1"/>
        <c:lblAlgn val="ctr"/>
        <c:lblOffset val="100"/>
        <c:noMultiLvlLbl val="0"/>
      </c:catAx>
      <c:valAx>
        <c:axId val="4404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82931"/>
        <c:axId val="71556998"/>
      </c:barChart>
      <c:catAx>
        <c:axId val="9438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998"/>
        <c:auto val="1"/>
        <c:lblAlgn val="ctr"/>
        <c:lblOffset val="100"/>
        <c:noMultiLvlLbl val="0"/>
      </c:catAx>
      <c:valAx>
        <c:axId val="7155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57233"/>
        <c:axId val="45084206"/>
      </c:barChart>
      <c:catAx>
        <c:axId val="1585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206"/>
        <c:auto val="1"/>
        <c:lblAlgn val="ctr"/>
        <c:lblOffset val="100"/>
        <c:noMultiLvlLbl val="0"/>
      </c:catAx>
      <c:valAx>
        <c:axId val="4508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25450"/>
        <c:axId val="67443408"/>
      </c:barChart>
      <c:catAx>
        <c:axId val="1522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408"/>
        <c:auto val="1"/>
        <c:lblAlgn val="ctr"/>
        <c:lblOffset val="100"/>
        <c:noMultiLvlLbl val="0"/>
      </c:catAx>
      <c:valAx>
        <c:axId val="6744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00590"/>
        <c:axId val="59689426"/>
      </c:barChart>
      <c:catAx>
        <c:axId val="6030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426"/>
        <c:auto val="1"/>
        <c:lblAlgn val="ctr"/>
        <c:lblOffset val="100"/>
        <c:noMultiLvlLbl val="0"/>
      </c:catAx>
      <c:valAx>
        <c:axId val="5968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7405"/>
        <c:axId val="54134937"/>
      </c:barChart>
      <c:catAx>
        <c:axId val="5776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937"/>
        <c:auto val="1"/>
        <c:lblAlgn val="ctr"/>
        <c:lblOffset val="100"/>
        <c:noMultiLvlLbl val="0"/>
      </c:catAx>
      <c:valAx>
        <c:axId val="541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12375"/>
        <c:axId val="15176249"/>
      </c:barChart>
      <c:catAx>
        <c:axId val="1781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249"/>
        <c:auto val="1"/>
        <c:lblAlgn val="ctr"/>
        <c:lblOffset val="100"/>
        <c:noMultiLvlLbl val="0"/>
      </c:catAx>
      <c:valAx>
        <c:axId val="151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52017"/>
        <c:axId val="66829183"/>
      </c:barChart>
      <c:catAx>
        <c:axId val="8925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183"/>
        <c:auto val="1"/>
        <c:lblAlgn val="ctr"/>
        <c:lblOffset val="100"/>
        <c:noMultiLvlLbl val="0"/>
      </c:catAx>
      <c:valAx>
        <c:axId val="6682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06984"/>
        <c:axId val="11090771"/>
      </c:barChart>
      <c:catAx>
        <c:axId val="1480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771"/>
        <c:auto val="1"/>
        <c:lblAlgn val="ctr"/>
        <c:lblOffset val="100"/>
        <c:noMultiLvlLbl val="0"/>
      </c:catAx>
      <c:valAx>
        <c:axId val="110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69665"/>
        <c:axId val="44026685"/>
      </c:barChart>
      <c:catAx>
        <c:axId val="2656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685"/>
        <c:auto val="1"/>
        <c:lblAlgn val="ctr"/>
        <c:lblOffset val="100"/>
        <c:noMultiLvlLbl val="0"/>
      </c:catAx>
      <c:valAx>
        <c:axId val="4402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91232"/>
        <c:axId val="89053162"/>
      </c:barChart>
      <c:catAx>
        <c:axId val="5819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162"/>
        <c:auto val="1"/>
        <c:lblAlgn val="ctr"/>
        <c:lblOffset val="100"/>
        <c:noMultiLvlLbl val="0"/>
      </c:catAx>
      <c:valAx>
        <c:axId val="8905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27690"/>
        <c:axId val="82120513"/>
      </c:barChart>
      <c:catAx>
        <c:axId val="2872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513"/>
        <c:auto val="1"/>
        <c:lblAlgn val="ctr"/>
        <c:lblOffset val="100"/>
        <c:noMultiLvlLbl val="0"/>
      </c:catAx>
      <c:valAx>
        <c:axId val="821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