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38296"/>
        <c:axId val="50552904"/>
      </c:scatterChart>
      <c:valAx>
        <c:axId val="9113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904"/>
        <c:crossesAt val="0"/>
        <c:crossBetween val="midCat"/>
      </c:valAx>
      <c:valAx>
        <c:axId val="5055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4202"/>
        <c:axId val="31932470"/>
      </c:scatterChart>
      <c:valAx>
        <c:axId val="8136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470"/>
        <c:crossesAt val="0"/>
        <c:crossBetween val="midCat"/>
      </c:valAx>
      <c:valAx>
        <c:axId val="3193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1983"/>
        <c:axId val="74600422"/>
      </c:scatterChart>
      <c:valAx>
        <c:axId val="430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422"/>
        <c:crossesAt val="0"/>
        <c:crossBetween val="midCat"/>
      </c:valAx>
      <c:valAx>
        <c:axId val="7460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5040"/>
        <c:axId val="77189372"/>
      </c:scatterChart>
      <c:valAx>
        <c:axId val="5778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372"/>
        <c:crossesAt val="0"/>
        <c:crossBetween val="midCat"/>
      </c:valAx>
      <c:valAx>
        <c:axId val="7718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