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16247"/>
        <c:axId val="36864580"/>
      </c:scatterChart>
      <c:valAx>
        <c:axId val="49616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580"/>
        <c:crossesAt val="0"/>
        <c:crossBetween val="midCat"/>
      </c:valAx>
      <c:valAx>
        <c:axId val="36864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789"/>
        <c:axId val="47136571"/>
      </c:scatterChart>
      <c:valAx>
        <c:axId val="583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571"/>
        <c:crossesAt val="0"/>
        <c:crossBetween val="midCat"/>
      </c:valAx>
      <c:valAx>
        <c:axId val="47136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60784"/>
        <c:axId val="10269440"/>
      </c:scatterChart>
      <c:valAx>
        <c:axId val="44860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440"/>
        <c:crossesAt val="0"/>
        <c:crossBetween val="midCat"/>
      </c:valAx>
      <c:valAx>
        <c:axId val="10269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64199"/>
        <c:axId val="35495835"/>
      </c:scatterChart>
      <c:valAx>
        <c:axId val="85864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835"/>
        <c:crossesAt val="0"/>
        <c:crossBetween val="midCat"/>
      </c:valAx>
      <c:valAx>
        <c:axId val="3549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