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33292"/>
        <c:axId val="61619237"/>
      </c:barChart>
      <c:catAx>
        <c:axId val="8643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237"/>
        <c:auto val="1"/>
        <c:lblAlgn val="ctr"/>
        <c:lblOffset val="100"/>
        <c:noMultiLvlLbl val="0"/>
      </c:catAx>
      <c:valAx>
        <c:axId val="6161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19914"/>
        <c:axId val="5499367"/>
      </c:barChart>
      <c:catAx>
        <c:axId val="7701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67"/>
        <c:auto val="1"/>
        <c:lblAlgn val="ctr"/>
        <c:lblOffset val="100"/>
        <c:noMultiLvlLbl val="0"/>
      </c:catAx>
      <c:valAx>
        <c:axId val="549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89376"/>
        <c:axId val="59693090"/>
      </c:barChart>
      <c:catAx>
        <c:axId val="2218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090"/>
        <c:auto val="1"/>
        <c:lblAlgn val="ctr"/>
        <c:lblOffset val="100"/>
        <c:noMultiLvlLbl val="0"/>
      </c:catAx>
      <c:valAx>
        <c:axId val="5969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94812"/>
        <c:axId val="36833631"/>
      </c:barChart>
      <c:catAx>
        <c:axId val="6149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631"/>
        <c:auto val="1"/>
        <c:lblAlgn val="ctr"/>
        <c:lblOffset val="100"/>
        <c:noMultiLvlLbl val="0"/>
      </c:catAx>
      <c:valAx>
        <c:axId val="3683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7103"/>
        <c:axId val="74794619"/>
      </c:barChart>
      <c:catAx>
        <c:axId val="796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619"/>
        <c:auto val="1"/>
        <c:lblAlgn val="ctr"/>
        <c:lblOffset val="100"/>
        <c:noMultiLvlLbl val="0"/>
      </c:catAx>
      <c:valAx>
        <c:axId val="7479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31289"/>
        <c:axId val="74658722"/>
      </c:barChart>
      <c:catAx>
        <c:axId val="8853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722"/>
        <c:auto val="1"/>
        <c:lblAlgn val="ctr"/>
        <c:lblOffset val="100"/>
        <c:noMultiLvlLbl val="0"/>
      </c:catAx>
      <c:valAx>
        <c:axId val="7465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77242"/>
        <c:axId val="58554921"/>
      </c:barChart>
      <c:catAx>
        <c:axId val="9617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921"/>
        <c:auto val="1"/>
        <c:lblAlgn val="ctr"/>
        <c:lblOffset val="100"/>
        <c:noMultiLvlLbl val="0"/>
      </c:catAx>
      <c:valAx>
        <c:axId val="5855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7100"/>
        <c:axId val="16428472"/>
      </c:barChart>
      <c:catAx>
        <c:axId val="587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472"/>
        <c:auto val="1"/>
        <c:lblAlgn val="ctr"/>
        <c:lblOffset val="100"/>
        <c:noMultiLvlLbl val="0"/>
      </c:catAx>
      <c:valAx>
        <c:axId val="1642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79182"/>
        <c:axId val="74679461"/>
      </c:barChart>
      <c:catAx>
        <c:axId val="5877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461"/>
        <c:auto val="1"/>
        <c:lblAlgn val="ctr"/>
        <c:lblOffset val="100"/>
        <c:noMultiLvlLbl val="0"/>
      </c:catAx>
      <c:valAx>
        <c:axId val="7467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64658"/>
        <c:axId val="37859189"/>
      </c:barChart>
      <c:catAx>
        <c:axId val="7256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189"/>
        <c:auto val="1"/>
        <c:lblAlgn val="ctr"/>
        <c:lblOffset val="100"/>
        <c:noMultiLvlLbl val="0"/>
      </c:catAx>
      <c:valAx>
        <c:axId val="3785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33383"/>
        <c:axId val="99676067"/>
      </c:barChart>
      <c:catAx>
        <c:axId val="3043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067"/>
        <c:auto val="1"/>
        <c:lblAlgn val="ctr"/>
        <c:lblOffset val="100"/>
        <c:noMultiLvlLbl val="0"/>
      </c:catAx>
      <c:valAx>
        <c:axId val="9967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2599"/>
        <c:axId val="99731244"/>
      </c:barChart>
      <c:catAx>
        <c:axId val="467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244"/>
        <c:auto val="1"/>
        <c:lblAlgn val="ctr"/>
        <c:lblOffset val="100"/>
        <c:noMultiLvlLbl val="0"/>
      </c:catAx>
      <c:valAx>
        <c:axId val="9973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1276"/>
        <c:axId val="25868639"/>
      </c:barChart>
      <c:catAx>
        <c:axId val="357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639"/>
        <c:auto val="1"/>
        <c:lblAlgn val="ctr"/>
        <c:lblOffset val="100"/>
        <c:noMultiLvlLbl val="0"/>
      </c:catAx>
      <c:valAx>
        <c:axId val="2586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7298"/>
        <c:axId val="23853093"/>
      </c:barChart>
      <c:catAx>
        <c:axId val="422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093"/>
        <c:auto val="1"/>
        <c:lblAlgn val="ctr"/>
        <c:lblOffset val="100"/>
        <c:noMultiLvlLbl val="0"/>
      </c:catAx>
      <c:valAx>
        <c:axId val="2385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22819"/>
        <c:axId val="8985375"/>
      </c:barChart>
      <c:catAx>
        <c:axId val="1772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75"/>
        <c:auto val="1"/>
        <c:lblAlgn val="ctr"/>
        <c:lblOffset val="100"/>
        <c:noMultiLvlLbl val="0"/>
      </c:catAx>
      <c:valAx>
        <c:axId val="898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2923"/>
        <c:axId val="84334861"/>
      </c:barChart>
      <c:catAx>
        <c:axId val="512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861"/>
        <c:auto val="1"/>
        <c:lblAlgn val="ctr"/>
        <c:lblOffset val="100"/>
        <c:noMultiLvlLbl val="0"/>
      </c:catAx>
      <c:valAx>
        <c:axId val="8433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59873"/>
        <c:axId val="47126888"/>
      </c:barChart>
      <c:catAx>
        <c:axId val="2065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888"/>
        <c:auto val="1"/>
        <c:lblAlgn val="ctr"/>
        <c:lblOffset val="100"/>
        <c:noMultiLvlLbl val="0"/>
      </c:catAx>
      <c:valAx>
        <c:axId val="4712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43937"/>
        <c:axId val="40049537"/>
      </c:barChart>
      <c:catAx>
        <c:axId val="4644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537"/>
        <c:auto val="1"/>
        <c:lblAlgn val="ctr"/>
        <c:lblOffset val="100"/>
        <c:noMultiLvlLbl val="0"/>
      </c:catAx>
      <c:valAx>
        <c:axId val="4004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