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26468"/>
        <c:axId val="42199682"/>
      </c:barChart>
      <c:catAx>
        <c:axId val="7422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682"/>
        <c:auto val="1"/>
        <c:lblAlgn val="ctr"/>
        <c:lblOffset val="100"/>
        <c:noMultiLvlLbl val="0"/>
      </c:catAx>
      <c:valAx>
        <c:axId val="421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08155"/>
        <c:axId val="7038222"/>
      </c:barChart>
      <c:catAx>
        <c:axId val="181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22"/>
        <c:auto val="1"/>
        <c:lblAlgn val="ctr"/>
        <c:lblOffset val="100"/>
        <c:noMultiLvlLbl val="0"/>
      </c:catAx>
      <c:valAx>
        <c:axId val="70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39004"/>
        <c:axId val="72072190"/>
      </c:barChart>
      <c:catAx>
        <c:axId val="980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190"/>
        <c:auto val="1"/>
        <c:lblAlgn val="ctr"/>
        <c:lblOffset val="100"/>
        <c:noMultiLvlLbl val="0"/>
      </c:catAx>
      <c:valAx>
        <c:axId val="720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81540"/>
        <c:axId val="6180056"/>
      </c:barChart>
      <c:catAx>
        <c:axId val="8658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56"/>
        <c:auto val="1"/>
        <c:lblAlgn val="ctr"/>
        <c:lblOffset val="100"/>
        <c:noMultiLvlLbl val="0"/>
      </c:catAx>
      <c:valAx>
        <c:axId val="61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42425"/>
        <c:axId val="12945572"/>
      </c:barChart>
      <c:catAx>
        <c:axId val="453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572"/>
        <c:auto val="1"/>
        <c:lblAlgn val="ctr"/>
        <c:lblOffset val="100"/>
        <c:noMultiLvlLbl val="0"/>
      </c:catAx>
      <c:valAx>
        <c:axId val="129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38964"/>
        <c:axId val="65611286"/>
      </c:barChart>
      <c:catAx>
        <c:axId val="3273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286"/>
        <c:auto val="1"/>
        <c:lblAlgn val="ctr"/>
        <c:lblOffset val="100"/>
        <c:noMultiLvlLbl val="0"/>
      </c:catAx>
      <c:valAx>
        <c:axId val="6561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291"/>
        <c:axId val="73525739"/>
      </c:barChart>
      <c:catAx>
        <c:axId val="966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39"/>
        <c:auto val="1"/>
        <c:lblAlgn val="ctr"/>
        <c:lblOffset val="100"/>
        <c:noMultiLvlLbl val="0"/>
      </c:catAx>
      <c:valAx>
        <c:axId val="735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48397"/>
        <c:axId val="44231427"/>
      </c:barChart>
      <c:catAx>
        <c:axId val="940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427"/>
        <c:auto val="1"/>
        <c:lblAlgn val="ctr"/>
        <c:lblOffset val="100"/>
        <c:noMultiLvlLbl val="0"/>
      </c:catAx>
      <c:valAx>
        <c:axId val="442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12087"/>
        <c:axId val="22758332"/>
      </c:barChart>
      <c:catAx>
        <c:axId val="252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332"/>
        <c:auto val="1"/>
        <c:lblAlgn val="ctr"/>
        <c:lblOffset val="100"/>
        <c:noMultiLvlLbl val="0"/>
      </c:catAx>
      <c:valAx>
        <c:axId val="2275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48430"/>
        <c:axId val="75046017"/>
      </c:barChart>
      <c:catAx>
        <c:axId val="872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017"/>
        <c:auto val="1"/>
        <c:lblAlgn val="ctr"/>
        <c:lblOffset val="100"/>
        <c:noMultiLvlLbl val="0"/>
      </c:catAx>
      <c:valAx>
        <c:axId val="750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8354"/>
        <c:axId val="3006694"/>
      </c:barChart>
      <c:catAx>
        <c:axId val="1500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94"/>
        <c:auto val="1"/>
        <c:lblAlgn val="ctr"/>
        <c:lblOffset val="100"/>
        <c:noMultiLvlLbl val="0"/>
      </c:catAx>
      <c:valAx>
        <c:axId val="30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7207"/>
        <c:axId val="70944656"/>
      </c:barChart>
      <c:catAx>
        <c:axId val="889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656"/>
        <c:auto val="1"/>
        <c:lblAlgn val="ctr"/>
        <c:lblOffset val="100"/>
        <c:noMultiLvlLbl val="0"/>
      </c:catAx>
      <c:valAx>
        <c:axId val="709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17774"/>
        <c:axId val="96215765"/>
      </c:barChart>
      <c:catAx>
        <c:axId val="358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765"/>
        <c:auto val="1"/>
        <c:lblAlgn val="ctr"/>
        <c:lblOffset val="100"/>
        <c:noMultiLvlLbl val="0"/>
      </c:catAx>
      <c:valAx>
        <c:axId val="962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98511"/>
        <c:axId val="75306985"/>
      </c:barChart>
      <c:catAx>
        <c:axId val="179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985"/>
        <c:auto val="1"/>
        <c:lblAlgn val="ctr"/>
        <c:lblOffset val="100"/>
        <c:noMultiLvlLbl val="0"/>
      </c:catAx>
      <c:valAx>
        <c:axId val="753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87419"/>
        <c:axId val="2792926"/>
      </c:barChart>
      <c:catAx>
        <c:axId val="7718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26"/>
        <c:auto val="1"/>
        <c:lblAlgn val="ctr"/>
        <c:lblOffset val="100"/>
        <c:noMultiLvlLbl val="0"/>
      </c:catAx>
      <c:valAx>
        <c:axId val="27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50664"/>
        <c:axId val="54975338"/>
      </c:barChart>
      <c:catAx>
        <c:axId val="6255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338"/>
        <c:auto val="1"/>
        <c:lblAlgn val="ctr"/>
        <c:lblOffset val="100"/>
        <c:noMultiLvlLbl val="0"/>
      </c:catAx>
      <c:valAx>
        <c:axId val="549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71713"/>
        <c:axId val="77779688"/>
      </c:barChart>
      <c:catAx>
        <c:axId val="5407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688"/>
        <c:auto val="1"/>
        <c:lblAlgn val="ctr"/>
        <c:lblOffset val="100"/>
        <c:noMultiLvlLbl val="0"/>
      </c:catAx>
      <c:valAx>
        <c:axId val="777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69783"/>
        <c:axId val="8359823"/>
      </c:barChart>
      <c:catAx>
        <c:axId val="696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23"/>
        <c:auto val="1"/>
        <c:lblAlgn val="ctr"/>
        <c:lblOffset val="100"/>
        <c:noMultiLvlLbl val="0"/>
      </c:catAx>
      <c:valAx>
        <c:axId val="83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