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0651"/>
        <c:axId val="86156134"/>
      </c:scatterChart>
      <c:valAx>
        <c:axId val="4760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134"/>
        <c:crossesAt val="0"/>
        <c:crossBetween val="midCat"/>
      </c:valAx>
      <c:valAx>
        <c:axId val="8615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20668"/>
        <c:axId val="6306142"/>
      </c:scatterChart>
      <c:valAx>
        <c:axId val="8922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42"/>
        <c:crossesAt val="0"/>
        <c:crossBetween val="midCat"/>
      </c:valAx>
      <c:valAx>
        <c:axId val="6306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5666"/>
        <c:axId val="38171251"/>
      </c:scatterChart>
      <c:valAx>
        <c:axId val="9235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251"/>
        <c:crossesAt val="0"/>
        <c:crossBetween val="midCat"/>
      </c:valAx>
      <c:valAx>
        <c:axId val="38171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52108"/>
        <c:axId val="91994700"/>
      </c:scatterChart>
      <c:valAx>
        <c:axId val="5345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700"/>
        <c:crossesAt val="0"/>
        <c:crossBetween val="midCat"/>
      </c:valAx>
      <c:valAx>
        <c:axId val="9199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