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1157"/>
        <c:axId val="86624003"/>
      </c:scatterChart>
      <c:valAx>
        <c:axId val="7604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003"/>
        <c:crossesAt val="0"/>
        <c:crossBetween val="midCat"/>
      </c:valAx>
      <c:valAx>
        <c:axId val="8662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2249"/>
        <c:axId val="34009694"/>
      </c:scatterChart>
      <c:valAx>
        <c:axId val="7841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694"/>
        <c:crossesAt val="0"/>
        <c:crossBetween val="midCat"/>
      </c:valAx>
      <c:valAx>
        <c:axId val="3400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2310"/>
        <c:axId val="60935176"/>
      </c:scatterChart>
      <c:valAx>
        <c:axId val="1240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176"/>
        <c:crossesAt val="0"/>
        <c:crossBetween val="midCat"/>
      </c:valAx>
      <c:valAx>
        <c:axId val="6093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5034"/>
        <c:axId val="22249670"/>
      </c:scatterChart>
      <c:valAx>
        <c:axId val="7749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70"/>
        <c:crossesAt val="0"/>
        <c:crossBetween val="midCat"/>
      </c:valAx>
      <c:valAx>
        <c:axId val="2224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