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8896"/>
        <c:axId val="75398257"/>
      </c:barChart>
      <c:catAx>
        <c:axId val="377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257"/>
        <c:auto val="1"/>
        <c:lblAlgn val="ctr"/>
        <c:lblOffset val="100"/>
        <c:noMultiLvlLbl val="0"/>
      </c:catAx>
      <c:valAx>
        <c:axId val="753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39740"/>
        <c:axId val="8102632"/>
      </c:barChart>
      <c:catAx>
        <c:axId val="189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32"/>
        <c:auto val="1"/>
        <c:lblAlgn val="ctr"/>
        <c:lblOffset val="100"/>
        <c:noMultiLvlLbl val="0"/>
      </c:catAx>
      <c:valAx>
        <c:axId val="81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60584"/>
        <c:axId val="94392492"/>
      </c:barChart>
      <c:catAx>
        <c:axId val="602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492"/>
        <c:auto val="1"/>
        <c:lblAlgn val="ctr"/>
        <c:lblOffset val="100"/>
        <c:noMultiLvlLbl val="0"/>
      </c:catAx>
      <c:valAx>
        <c:axId val="943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3978"/>
        <c:axId val="61035484"/>
      </c:barChart>
      <c:catAx>
        <c:axId val="131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484"/>
        <c:auto val="1"/>
        <c:lblAlgn val="ctr"/>
        <c:lblOffset val="100"/>
        <c:noMultiLvlLbl val="0"/>
      </c:catAx>
      <c:valAx>
        <c:axId val="610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73999"/>
        <c:axId val="32960408"/>
      </c:barChart>
      <c:catAx>
        <c:axId val="116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408"/>
        <c:auto val="1"/>
        <c:lblAlgn val="ctr"/>
        <c:lblOffset val="100"/>
        <c:noMultiLvlLbl val="0"/>
      </c:catAx>
      <c:valAx>
        <c:axId val="329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70038"/>
        <c:axId val="70292480"/>
      </c:barChart>
      <c:catAx>
        <c:axId val="430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480"/>
        <c:auto val="1"/>
        <c:lblAlgn val="ctr"/>
        <c:lblOffset val="100"/>
        <c:noMultiLvlLbl val="0"/>
      </c:catAx>
      <c:valAx>
        <c:axId val="702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5351"/>
        <c:axId val="90022048"/>
      </c:barChart>
      <c:catAx>
        <c:axId val="1423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048"/>
        <c:auto val="1"/>
        <c:lblAlgn val="ctr"/>
        <c:lblOffset val="100"/>
        <c:noMultiLvlLbl val="0"/>
      </c:catAx>
      <c:valAx>
        <c:axId val="9002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06502"/>
        <c:axId val="37989308"/>
      </c:barChart>
      <c:catAx>
        <c:axId val="7700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308"/>
        <c:auto val="1"/>
        <c:lblAlgn val="ctr"/>
        <c:lblOffset val="100"/>
        <c:noMultiLvlLbl val="0"/>
      </c:catAx>
      <c:valAx>
        <c:axId val="379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77595"/>
        <c:axId val="6361301"/>
      </c:barChart>
      <c:catAx>
        <c:axId val="693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01"/>
        <c:auto val="1"/>
        <c:lblAlgn val="ctr"/>
        <c:lblOffset val="100"/>
        <c:noMultiLvlLbl val="0"/>
      </c:catAx>
      <c:valAx>
        <c:axId val="63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54538"/>
        <c:axId val="87324323"/>
      </c:barChart>
      <c:catAx>
        <c:axId val="500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323"/>
        <c:auto val="1"/>
        <c:lblAlgn val="ctr"/>
        <c:lblOffset val="100"/>
        <c:noMultiLvlLbl val="0"/>
      </c:catAx>
      <c:valAx>
        <c:axId val="873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4676"/>
        <c:axId val="43669962"/>
      </c:barChart>
      <c:catAx>
        <c:axId val="845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962"/>
        <c:auto val="1"/>
        <c:lblAlgn val="ctr"/>
        <c:lblOffset val="100"/>
        <c:noMultiLvlLbl val="0"/>
      </c:catAx>
      <c:valAx>
        <c:axId val="436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0484"/>
        <c:axId val="13935828"/>
      </c:barChart>
      <c:catAx>
        <c:axId val="263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28"/>
        <c:auto val="1"/>
        <c:lblAlgn val="ctr"/>
        <c:lblOffset val="100"/>
        <c:noMultiLvlLbl val="0"/>
      </c:catAx>
      <c:valAx>
        <c:axId val="139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06335"/>
        <c:axId val="58598142"/>
      </c:barChart>
      <c:catAx>
        <c:axId val="4800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142"/>
        <c:auto val="1"/>
        <c:lblAlgn val="ctr"/>
        <c:lblOffset val="100"/>
        <c:noMultiLvlLbl val="0"/>
      </c:catAx>
      <c:valAx>
        <c:axId val="585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81087"/>
        <c:axId val="94765535"/>
      </c:barChart>
      <c:catAx>
        <c:axId val="964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535"/>
        <c:auto val="1"/>
        <c:lblAlgn val="ctr"/>
        <c:lblOffset val="100"/>
        <c:noMultiLvlLbl val="0"/>
      </c:catAx>
      <c:valAx>
        <c:axId val="947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57523"/>
        <c:axId val="32832231"/>
      </c:barChart>
      <c:catAx>
        <c:axId val="461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231"/>
        <c:auto val="1"/>
        <c:lblAlgn val="ctr"/>
        <c:lblOffset val="100"/>
        <c:noMultiLvlLbl val="0"/>
      </c:catAx>
      <c:valAx>
        <c:axId val="328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29420"/>
        <c:axId val="98611436"/>
      </c:barChart>
      <c:catAx>
        <c:axId val="351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436"/>
        <c:auto val="1"/>
        <c:lblAlgn val="ctr"/>
        <c:lblOffset val="100"/>
        <c:noMultiLvlLbl val="0"/>
      </c:catAx>
      <c:valAx>
        <c:axId val="986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8357"/>
        <c:axId val="30390144"/>
      </c:barChart>
      <c:catAx>
        <c:axId val="263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144"/>
        <c:auto val="1"/>
        <c:lblAlgn val="ctr"/>
        <c:lblOffset val="100"/>
        <c:noMultiLvlLbl val="0"/>
      </c:catAx>
      <c:valAx>
        <c:axId val="303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4493"/>
        <c:axId val="71102206"/>
      </c:barChart>
      <c:catAx>
        <c:axId val="649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206"/>
        <c:auto val="1"/>
        <c:lblAlgn val="ctr"/>
        <c:lblOffset val="100"/>
        <c:noMultiLvlLbl val="0"/>
      </c:catAx>
      <c:valAx>
        <c:axId val="711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