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82601"/>
        <c:axId val="46551945"/>
      </c:scatterChart>
      <c:valAx>
        <c:axId val="9518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945"/>
        <c:crossesAt val="0"/>
        <c:crossBetween val="midCat"/>
      </c:valAx>
      <c:valAx>
        <c:axId val="4655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19132"/>
        <c:axId val="4693212"/>
      </c:scatterChart>
      <c:valAx>
        <c:axId val="6701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12"/>
        <c:crossesAt val="0"/>
        <c:crossBetween val="midCat"/>
      </c:valAx>
      <c:valAx>
        <c:axId val="469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39239"/>
        <c:axId val="4142038"/>
      </c:scatterChart>
      <c:valAx>
        <c:axId val="5143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38"/>
        <c:crossesAt val="0"/>
        <c:crossBetween val="midCat"/>
      </c:valAx>
      <c:valAx>
        <c:axId val="414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54632"/>
        <c:axId val="39119281"/>
      </c:scatterChart>
      <c:valAx>
        <c:axId val="9225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281"/>
        <c:crossesAt val="0"/>
        <c:crossBetween val="midCat"/>
      </c:valAx>
      <c:valAx>
        <c:axId val="3911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