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48385"/>
        <c:axId val="82825125"/>
      </c:barChart>
      <c:catAx>
        <c:axId val="3914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5125"/>
        <c:auto val="1"/>
        <c:lblAlgn val="ctr"/>
        <c:lblOffset val="100"/>
        <c:noMultiLvlLbl val="0"/>
      </c:catAx>
      <c:valAx>
        <c:axId val="8282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70800"/>
        <c:axId val="67701553"/>
      </c:barChart>
      <c:catAx>
        <c:axId val="1097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553"/>
        <c:auto val="1"/>
        <c:lblAlgn val="ctr"/>
        <c:lblOffset val="100"/>
        <c:noMultiLvlLbl val="0"/>
      </c:catAx>
      <c:valAx>
        <c:axId val="6770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29363"/>
        <c:axId val="85274120"/>
      </c:barChart>
      <c:catAx>
        <c:axId val="2472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4120"/>
        <c:auto val="1"/>
        <c:lblAlgn val="ctr"/>
        <c:lblOffset val="100"/>
        <c:noMultiLvlLbl val="0"/>
      </c:catAx>
      <c:valAx>
        <c:axId val="8527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649733"/>
        <c:axId val="89903585"/>
      </c:barChart>
      <c:catAx>
        <c:axId val="1064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585"/>
        <c:auto val="1"/>
        <c:lblAlgn val="ctr"/>
        <c:lblOffset val="100"/>
        <c:noMultiLvlLbl val="0"/>
      </c:catAx>
      <c:valAx>
        <c:axId val="8990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8578"/>
        <c:axId val="50331452"/>
      </c:barChart>
      <c:catAx>
        <c:axId val="443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1452"/>
        <c:auto val="1"/>
        <c:lblAlgn val="ctr"/>
        <c:lblOffset val="100"/>
        <c:noMultiLvlLbl val="0"/>
      </c:catAx>
      <c:valAx>
        <c:axId val="5033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4078"/>
        <c:axId val="49495439"/>
      </c:barChart>
      <c:catAx>
        <c:axId val="133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439"/>
        <c:auto val="1"/>
        <c:lblAlgn val="ctr"/>
        <c:lblOffset val="100"/>
        <c:noMultiLvlLbl val="0"/>
      </c:catAx>
      <c:valAx>
        <c:axId val="4949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92086"/>
        <c:axId val="65303761"/>
      </c:barChart>
      <c:catAx>
        <c:axId val="9929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761"/>
        <c:auto val="1"/>
        <c:lblAlgn val="ctr"/>
        <c:lblOffset val="100"/>
        <c:noMultiLvlLbl val="0"/>
      </c:catAx>
      <c:valAx>
        <c:axId val="6530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28715"/>
        <c:axId val="70645052"/>
      </c:barChart>
      <c:catAx>
        <c:axId val="8312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052"/>
        <c:auto val="1"/>
        <c:lblAlgn val="ctr"/>
        <c:lblOffset val="100"/>
        <c:noMultiLvlLbl val="0"/>
      </c:catAx>
      <c:valAx>
        <c:axId val="7064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04770"/>
        <c:axId val="712302"/>
      </c:barChart>
      <c:catAx>
        <c:axId val="9120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2"/>
        <c:auto val="1"/>
        <c:lblAlgn val="ctr"/>
        <c:lblOffset val="100"/>
        <c:noMultiLvlLbl val="0"/>
      </c:catAx>
      <c:valAx>
        <c:axId val="71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63672"/>
        <c:axId val="73553747"/>
      </c:barChart>
      <c:catAx>
        <c:axId val="1066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747"/>
        <c:auto val="1"/>
        <c:lblAlgn val="ctr"/>
        <c:lblOffset val="100"/>
        <c:noMultiLvlLbl val="0"/>
      </c:catAx>
      <c:valAx>
        <c:axId val="7355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69626"/>
        <c:axId val="63802027"/>
      </c:barChart>
      <c:catAx>
        <c:axId val="9456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2027"/>
        <c:auto val="1"/>
        <c:lblAlgn val="ctr"/>
        <c:lblOffset val="100"/>
        <c:noMultiLvlLbl val="0"/>
      </c:catAx>
      <c:valAx>
        <c:axId val="6380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72563"/>
        <c:axId val="12243696"/>
      </c:barChart>
      <c:catAx>
        <c:axId val="6767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696"/>
        <c:auto val="1"/>
        <c:lblAlgn val="ctr"/>
        <c:lblOffset val="100"/>
        <c:noMultiLvlLbl val="0"/>
      </c:catAx>
      <c:valAx>
        <c:axId val="1224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3590"/>
        <c:axId val="46189050"/>
      </c:barChart>
      <c:catAx>
        <c:axId val="896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9050"/>
        <c:auto val="1"/>
        <c:lblAlgn val="ctr"/>
        <c:lblOffset val="100"/>
        <c:noMultiLvlLbl val="0"/>
      </c:catAx>
      <c:valAx>
        <c:axId val="4618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45800"/>
        <c:axId val="63773465"/>
      </c:barChart>
      <c:catAx>
        <c:axId val="694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3465"/>
        <c:auto val="1"/>
        <c:lblAlgn val="ctr"/>
        <c:lblOffset val="100"/>
        <c:noMultiLvlLbl val="0"/>
      </c:catAx>
      <c:valAx>
        <c:axId val="6377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028580"/>
        <c:axId val="5101855"/>
      </c:barChart>
      <c:catAx>
        <c:axId val="1702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855"/>
        <c:auto val="1"/>
        <c:lblAlgn val="ctr"/>
        <c:lblOffset val="100"/>
        <c:noMultiLvlLbl val="0"/>
      </c:catAx>
      <c:valAx>
        <c:axId val="510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56479"/>
        <c:axId val="74067112"/>
      </c:barChart>
      <c:catAx>
        <c:axId val="5055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112"/>
        <c:auto val="1"/>
        <c:lblAlgn val="ctr"/>
        <c:lblOffset val="100"/>
        <c:noMultiLvlLbl val="0"/>
      </c:catAx>
      <c:valAx>
        <c:axId val="7406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92447"/>
        <c:axId val="68148435"/>
      </c:barChart>
      <c:catAx>
        <c:axId val="7119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435"/>
        <c:auto val="1"/>
        <c:lblAlgn val="ctr"/>
        <c:lblOffset val="100"/>
        <c:noMultiLvlLbl val="0"/>
      </c:catAx>
      <c:valAx>
        <c:axId val="6814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64634"/>
        <c:axId val="21202779"/>
      </c:barChart>
      <c:catAx>
        <c:axId val="1406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779"/>
        <c:auto val="1"/>
        <c:lblAlgn val="ctr"/>
        <c:lblOffset val="100"/>
        <c:noMultiLvlLbl val="0"/>
      </c:catAx>
      <c:valAx>
        <c:axId val="2120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