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51375548"/>
        <c:axId val="77252341"/>
      </c:scatterChart>
      <c:valAx>
        <c:axId val="51375548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52341"/>
        <c:crossesAt val="0"/>
        <c:crossBetween val="midCat"/>
      </c:valAx>
      <c:valAx>
        <c:axId val="77252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75548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