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959387"/>
        <c:axId val="22115545"/>
      </c:barChart>
      <c:catAx>
        <c:axId val="189593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15545"/>
        <c:auto val="1"/>
        <c:lblAlgn val="ctr"/>
        <c:lblOffset val="100"/>
        <c:noMultiLvlLbl val="0"/>
      </c:catAx>
      <c:valAx>
        <c:axId val="22115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593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714255"/>
        <c:axId val="52743050"/>
      </c:barChart>
      <c:catAx>
        <c:axId val="23714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43050"/>
        <c:auto val="1"/>
        <c:lblAlgn val="ctr"/>
        <c:lblOffset val="100"/>
        <c:noMultiLvlLbl val="0"/>
      </c:catAx>
      <c:valAx>
        <c:axId val="527430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142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093564"/>
        <c:axId val="69317929"/>
      </c:barChart>
      <c:catAx>
        <c:axId val="58093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17929"/>
        <c:auto val="1"/>
        <c:lblAlgn val="ctr"/>
        <c:lblOffset val="100"/>
        <c:noMultiLvlLbl val="0"/>
      </c:catAx>
      <c:valAx>
        <c:axId val="69317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935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118021"/>
        <c:axId val="96339392"/>
      </c:barChart>
      <c:catAx>
        <c:axId val="82118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39392"/>
        <c:auto val="1"/>
        <c:lblAlgn val="ctr"/>
        <c:lblOffset val="100"/>
        <c:noMultiLvlLbl val="0"/>
      </c:catAx>
      <c:valAx>
        <c:axId val="96339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180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