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5848"/>
        <c:axId val="78977248"/>
      </c:lineChart>
      <c:catAx>
        <c:axId val="589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7248"/>
        <c:crossesAt val="0"/>
        <c:auto val="1"/>
        <c:lblAlgn val="ctr"/>
        <c:lblOffset val="100"/>
        <c:noMultiLvlLbl val="0"/>
      </c:catAx>
      <c:valAx>
        <c:axId val="7897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81"/>
        <c:axId val="14411891"/>
      </c:lineChart>
      <c:catAx>
        <c:axId val="63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1891"/>
        <c:crossesAt val="0"/>
        <c:auto val="1"/>
        <c:lblAlgn val="ctr"/>
        <c:lblOffset val="100"/>
        <c:noMultiLvlLbl val="0"/>
      </c:catAx>
      <c:valAx>
        <c:axId val="1441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54023"/>
        <c:axId val="77494435"/>
      </c:barChart>
      <c:catAx>
        <c:axId val="77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4435"/>
        <c:crossesAt val="0"/>
        <c:auto val="1"/>
        <c:lblAlgn val="ctr"/>
        <c:lblOffset val="100"/>
        <c:noMultiLvlLbl val="0"/>
      </c:catAx>
      <c:valAx>
        <c:axId val="7749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98894"/>
        <c:axId val="10946260"/>
        <c:axId val="16077297"/>
      </c:bar3DChart>
      <c:catAx>
        <c:axId val="267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260"/>
        <c:crossesAt val="0"/>
        <c:auto val="1"/>
        <c:lblAlgn val="ctr"/>
        <c:lblOffset val="100"/>
        <c:noMultiLvlLbl val="0"/>
      </c:catAx>
      <c:valAx>
        <c:axId val="1094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8894"/>
        <c:crossesAt val="1"/>
        <c:crossBetween val="midCat"/>
      </c:valAx>
      <c:serAx>
        <c:axId val="160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556180"/>
        <c:axId val="31262705"/>
      </c:scatterChart>
      <c:valAx>
        <c:axId val="185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705"/>
        <c:crossesAt val="0"/>
        <c:crossBetween val="midCat"/>
      </c:valAx>
      <c:valAx>
        <c:axId val="3126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6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2904"/>
        <c:axId val="36712848"/>
      </c:scatterChart>
      <c:valAx>
        <c:axId val="2562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848"/>
        <c:crossesAt val="0"/>
        <c:crossBetween val="midCat"/>
        <c:majorUnit val="30"/>
        <c:minorUnit val="30"/>
      </c:valAx>
      <c:valAx>
        <c:axId val="36712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24956"/>
        <c:axId val="4110046"/>
      </c:scatterChart>
      <c:valAx>
        <c:axId val="74624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046"/>
        <c:crossesAt val="0"/>
        <c:crossBetween val="midCat"/>
        <c:majorUnit val="30"/>
        <c:minorUnit val="30"/>
      </c:valAx>
      <c:valAx>
        <c:axId val="4110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4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