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52765561"/>
        <c:axId val="89851890"/>
      </c:barChart>
      <c:catAx>
        <c:axId val="52765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51890"/>
        <c:crossesAt val="0"/>
        <c:auto val="1"/>
        <c:lblAlgn val="ctr"/>
        <c:lblOffset val="100"/>
        <c:noMultiLvlLbl val="0"/>
      </c:catAx>
      <c:valAx>
        <c:axId val="89851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655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55787189"/>
        <c:axId val="80457450"/>
      </c:barChart>
      <c:catAx>
        <c:axId val="55787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57450"/>
        <c:crossesAt val="0"/>
        <c:auto val="1"/>
        <c:lblAlgn val="ctr"/>
        <c:lblOffset val="100"/>
        <c:noMultiLvlLbl val="0"/>
      </c:catAx>
      <c:valAx>
        <c:axId val="80457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8718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58790352"/>
        <c:axId val="88802473"/>
      </c:barChart>
      <c:catAx>
        <c:axId val="58790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02473"/>
        <c:crossesAt val="0"/>
        <c:auto val="1"/>
        <c:lblAlgn val="ctr"/>
        <c:lblOffset val="100"/>
        <c:noMultiLvlLbl val="0"/>
      </c:catAx>
      <c:valAx>
        <c:axId val="88802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9035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23507544"/>
        <c:axId val="49797141"/>
      </c:barChart>
      <c:catAx>
        <c:axId val="23507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97141"/>
        <c:crossesAt val="0"/>
        <c:auto val="1"/>
        <c:lblAlgn val="ctr"/>
        <c:lblOffset val="100"/>
        <c:noMultiLvlLbl val="0"/>
      </c:catAx>
      <c:valAx>
        <c:axId val="49797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0754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