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526442"/>
        <c:axId val="36968429"/>
      </c:barChart>
      <c:catAx>
        <c:axId val="44526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68429"/>
        <c:auto val="1"/>
        <c:lblAlgn val="ctr"/>
        <c:lblOffset val="100"/>
        <c:noMultiLvlLbl val="0"/>
      </c:catAx>
      <c:valAx>
        <c:axId val="36968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6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873439"/>
        <c:axId val="1004868"/>
      </c:barChart>
      <c:catAx>
        <c:axId val="58873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868"/>
        <c:auto val="1"/>
        <c:lblAlgn val="ctr"/>
        <c:lblOffset val="100"/>
        <c:noMultiLvlLbl val="0"/>
      </c:catAx>
      <c:valAx>
        <c:axId val="1004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3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191305"/>
        <c:axId val="71508817"/>
      </c:barChart>
      <c:catAx>
        <c:axId val="12191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08817"/>
        <c:auto val="1"/>
        <c:lblAlgn val="ctr"/>
        <c:lblOffset val="100"/>
        <c:noMultiLvlLbl val="0"/>
      </c:catAx>
      <c:valAx>
        <c:axId val="71508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91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008863"/>
        <c:axId val="57047226"/>
      </c:barChart>
      <c:catAx>
        <c:axId val="91008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7226"/>
        <c:auto val="1"/>
        <c:lblAlgn val="ctr"/>
        <c:lblOffset val="100"/>
        <c:noMultiLvlLbl val="0"/>
      </c:catAx>
      <c:valAx>
        <c:axId val="57047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8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