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6937"/>
        <c:axId val="14341090"/>
      </c:lineChart>
      <c:catAx>
        <c:axId val="582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1090"/>
        <c:crossesAt val="0"/>
        <c:auto val="1"/>
        <c:lblAlgn val="ctr"/>
        <c:lblOffset val="100"/>
        <c:noMultiLvlLbl val="0"/>
      </c:catAx>
      <c:valAx>
        <c:axId val="1434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416"/>
        <c:axId val="95740850"/>
      </c:lineChart>
      <c:catAx>
        <c:axId val="674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0850"/>
        <c:crossesAt val="0"/>
        <c:auto val="1"/>
        <c:lblAlgn val="ctr"/>
        <c:lblOffset val="100"/>
        <c:noMultiLvlLbl val="0"/>
      </c:catAx>
      <c:valAx>
        <c:axId val="9574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613116"/>
        <c:axId val="77858704"/>
      </c:barChart>
      <c:catAx>
        <c:axId val="8961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8704"/>
        <c:crossesAt val="0"/>
        <c:auto val="1"/>
        <c:lblAlgn val="ctr"/>
        <c:lblOffset val="100"/>
        <c:noMultiLvlLbl val="0"/>
      </c:catAx>
      <c:valAx>
        <c:axId val="7785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671087"/>
        <c:axId val="71710062"/>
        <c:axId val="42670058"/>
      </c:bar3DChart>
      <c:catAx>
        <c:axId val="1567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0062"/>
        <c:crossesAt val="0"/>
        <c:auto val="1"/>
        <c:lblAlgn val="ctr"/>
        <c:lblOffset val="100"/>
        <c:noMultiLvlLbl val="0"/>
      </c:catAx>
      <c:valAx>
        <c:axId val="7171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71087"/>
        <c:crossesAt val="1"/>
        <c:crossBetween val="midCat"/>
      </c:valAx>
      <c:serAx>
        <c:axId val="4267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00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247167"/>
        <c:axId val="29510831"/>
      </c:scatterChart>
      <c:valAx>
        <c:axId val="3424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0831"/>
        <c:crossesAt val="0"/>
        <c:crossBetween val="midCat"/>
      </c:valAx>
      <c:valAx>
        <c:axId val="2951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7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1233"/>
        <c:axId val="34498018"/>
      </c:scatterChart>
      <c:valAx>
        <c:axId val="8461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8018"/>
        <c:crossesAt val="0"/>
        <c:crossBetween val="midCat"/>
        <c:majorUnit val="30"/>
        <c:minorUnit val="30"/>
      </c:valAx>
      <c:valAx>
        <c:axId val="34498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1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194532"/>
        <c:axId val="95861636"/>
      </c:scatterChart>
      <c:valAx>
        <c:axId val="49194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1636"/>
        <c:crossesAt val="0"/>
        <c:crossBetween val="midCat"/>
        <c:majorUnit val="30"/>
        <c:minorUnit val="30"/>
      </c:valAx>
      <c:valAx>
        <c:axId val="95861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94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